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TAIL" sheetId="1" state="visible" r:id="rId2"/>
    <sheet name="SUMMARY" sheetId="2" state="visible" r:id="rId3"/>
    <sheet name="eradication expense" sheetId="3" state="visible" r:id="rId4"/>
    <sheet name="efficacy expense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8"/>
            <color rgb="FF000000"/>
            <rFont val="Tahoma"/>
            <family val="2"/>
          </rPr>
          <t xml:space="preserve">average annual rate =$115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4</xdr:row>
                <xdr:rowOff>6</xdr:rowOff>
              </xdr:from>
              <xdr:to>
                <xdr:col>9</xdr:col>
                <xdr:colOff>51</xdr:colOff>
                <xdr:row>67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2"/>
          </rPr>
          <t xml:space="preserve">Average annual rate =$92.5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4</xdr:row>
                <xdr:rowOff>3</xdr:rowOff>
              </xdr:from>
              <xdr:to>
                <xdr:col>10</xdr:col>
                <xdr:colOff>9</xdr:colOff>
                <xdr:row>66</xdr:row>
                <xdr:rowOff>15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2"/>
          </rPr>
          <t xml:space="preserve">Average annual rate =$62.5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66</xdr:row>
                <xdr:rowOff>2</xdr:rowOff>
              </xdr:from>
              <xdr:to>
                <xdr:col>9</xdr:col>
                <xdr:colOff>66</xdr:colOff>
                <xdr:row>68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</rPr>
          <t xml:space="preserve">Average annual rate= $47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65</xdr:row>
                <xdr:rowOff>11</xdr:rowOff>
              </xdr:from>
              <xdr:to>
                <xdr:col>10</xdr:col>
                <xdr:colOff>21</xdr:colOff>
                <xdr:row>69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from 031010 allocation summary.xl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1</xdr:rowOff>
              </xdr:from>
              <xdr:to>
                <xdr:col>8</xdr:col>
                <xdr:colOff>61</xdr:colOff>
                <xdr:row>23</xdr:row>
                <xdr:rowOff>1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INCLUDES BAIT AND BAIT BUCKET FR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5</xdr:row>
                <xdr:rowOff>1</xdr:rowOff>
              </xdr:from>
              <xdr:to>
                <xdr:col>9</xdr:col>
                <xdr:colOff>63</xdr:colOff>
                <xdr:row>30</xdr:row>
                <xdr:rowOff>6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includes bait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7</xdr:row>
                <xdr:rowOff>1</xdr:rowOff>
              </xdr:from>
              <xdr:to>
                <xdr:col>9</xdr:col>
                <xdr:colOff>63</xdr:colOff>
                <xdr:row>42</xdr:row>
                <xdr:rowOff>5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to PRBO for bio monito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5</xdr:rowOff>
              </xdr:from>
              <xdr:to>
                <xdr:col>9</xdr:col>
                <xdr:colOff>67</xdr:colOff>
                <xdr:row>38</xdr:row>
                <xdr:rowOff>10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to PRBO for bio monito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6</xdr:row>
                <xdr:rowOff>2</xdr:rowOff>
              </xdr:from>
              <xdr:to>
                <xdr:col>9</xdr:col>
                <xdr:colOff>63</xdr:colOff>
                <xdr:row>81</xdr:row>
                <xdr:rowOff>5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mouse traps &amp; detection supp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6</xdr:rowOff>
              </xdr:from>
              <xdr:to>
                <xdr:col>11</xdr:col>
                <xdr:colOff>63</xdr:colOff>
                <xdr:row>42</xdr:row>
                <xdr:rowOff>1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PRBO biological monitoring and NOAA intertidal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5</xdr:rowOff>
              </xdr:from>
              <xdr:to>
                <xdr:col>11</xdr:col>
                <xdr:colOff>67</xdr:colOff>
                <xdr:row>38</xdr:row>
                <xdr:rowOff>11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PRBO biological monitoring and NOAA intertidal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6</xdr:row>
                <xdr:rowOff>7</xdr:rowOff>
              </xdr:from>
              <xdr:to>
                <xdr:col>11</xdr:col>
                <xdr:colOff>63</xdr:colOff>
                <xdr:row>81</xdr:row>
                <xdr:rowOff>1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PRBO biological monito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5</xdr:rowOff>
              </xdr:from>
              <xdr:to>
                <xdr:col>13</xdr:col>
                <xdr:colOff>67</xdr:colOff>
                <xdr:row>38</xdr:row>
                <xdr:rowOff>1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PRBO biological monito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6</xdr:row>
                <xdr:rowOff>7</xdr:rowOff>
              </xdr:from>
              <xdr:to>
                <xdr:col>13</xdr:col>
                <xdr:colOff>63</xdr:colOff>
                <xdr:row>8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83">
  <si>
    <t xml:space="preserve">Complete cells shaded in blue</t>
  </si>
  <si>
    <t xml:space="preserve">Project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Phase 7</t>
  </si>
  <si>
    <t xml:space="preserve">Phase 8</t>
  </si>
  <si>
    <t xml:space="preserve">Phase 9</t>
  </si>
  <si>
    <t xml:space="preserve">Phase 10</t>
  </si>
  <si>
    <t xml:space="preserve">TOTAL</t>
  </si>
  <si>
    <t xml:space="preserve">Description</t>
  </si>
  <si>
    <t xml:space="preserve">Eradication implementation</t>
  </si>
  <si>
    <t xml:space="preserve">Post eradication monitoring- Year 1</t>
  </si>
  <si>
    <t xml:space="preserve">Post eradication monitoring- Year 2</t>
  </si>
  <si>
    <t xml:space="preserve">Start Date</t>
  </si>
  <si>
    <t xml:space="preserve">End Date</t>
  </si>
  <si>
    <t xml:space="preserve">INCOME</t>
  </si>
  <si>
    <t xml:space="preserve">Source 1</t>
  </si>
  <si>
    <t xml:space="preserve">Source 2</t>
  </si>
  <si>
    <t xml:space="preserve">Source 3</t>
  </si>
  <si>
    <t xml:space="preserve">Source 4</t>
  </si>
  <si>
    <t xml:space="preserve">Source 5</t>
  </si>
  <si>
    <t xml:space="preserve">Source 6</t>
  </si>
  <si>
    <t xml:space="preserve">Total Income</t>
  </si>
  <si>
    <t xml:space="preserve">ERADICATION EXPENSES</t>
  </si>
  <si>
    <t xml:space="preserve">P/S allocation</t>
  </si>
  <si>
    <t xml:space="preserve">DIRECT</t>
  </si>
  <si>
    <t xml:space="preserve">6000 · Project Services</t>
  </si>
  <si>
    <t xml:space="preserve">6050 · Conferences, Seminars</t>
  </si>
  <si>
    <t xml:space="preserve">6055 · Education</t>
  </si>
  <si>
    <t xml:space="preserve">6140 · Print, Copy</t>
  </si>
  <si>
    <t xml:space="preserve">6150 · Repairs &amp; Maintenance</t>
  </si>
  <si>
    <t xml:space="preserve">6160 · Postage, shipping, freight</t>
  </si>
  <si>
    <t xml:space="preserve">7950 · Vehicle Expense</t>
  </si>
  <si>
    <t xml:space="preserve">Total 6000 · Project Services</t>
  </si>
  <si>
    <t xml:space="preserve">6090 · Field Work</t>
  </si>
  <si>
    <t xml:space="preserve">6091 · Animal Care</t>
  </si>
  <si>
    <t xml:space="preserve">6092 · Books,Periodicals,Subscriptions</t>
  </si>
  <si>
    <t xml:space="preserve">6093.1 · Air Charter</t>
  </si>
  <si>
    <t xml:space="preserve">6093.2 · Sea Charter</t>
  </si>
  <si>
    <t xml:space="preserve">6095 · Equipment</t>
  </si>
  <si>
    <t xml:space="preserve">6096 · Film,Photography</t>
  </si>
  <si>
    <t xml:space="preserve">6097 · Guides</t>
  </si>
  <si>
    <t xml:space="preserve">6098 · Medical Evac Ins/Treatment</t>
  </si>
  <si>
    <t xml:space="preserve">6099 · Supplies</t>
  </si>
  <si>
    <t xml:space="preserve">Total 6090 · Field Work</t>
  </si>
  <si>
    <t xml:space="preserve">6120 · Grants to Others</t>
  </si>
  <si>
    <t xml:space="preserve">6200 · Travel</t>
  </si>
  <si>
    <t xml:space="preserve">6202 · Fees</t>
  </si>
  <si>
    <t xml:space="preserve">6203 · Hotel, Lodging</t>
  </si>
  <si>
    <t xml:space="preserve">6204 · Meals/Groceries</t>
  </si>
  <si>
    <t xml:space="preserve">6205 · Per Diem</t>
  </si>
  <si>
    <t xml:space="preserve">6208 · Travel/Transportation</t>
  </si>
  <si>
    <t xml:space="preserve">6200 · Travel - Other</t>
  </si>
  <si>
    <t xml:space="preserve">Total 6200 · Travel</t>
  </si>
  <si>
    <t xml:space="preserve">7000 · General Management</t>
  </si>
  <si>
    <t xml:space="preserve">7030 · Depreciation expense</t>
  </si>
  <si>
    <t xml:space="preserve">7300 · Licenses &amp; Fees</t>
  </si>
  <si>
    <t xml:space="preserve">9200 · Interest Expense</t>
  </si>
  <si>
    <t xml:space="preserve">Total 7000 · General Management</t>
  </si>
  <si>
    <t xml:space="preserve">7400 · Personnel Costs</t>
  </si>
  <si>
    <t xml:space="preserve">Employee benefits</t>
  </si>
  <si>
    <t xml:space="preserve">22%</t>
  </si>
  <si>
    <t xml:space="preserve">7435 · 1099 Contractors</t>
  </si>
  <si>
    <t xml:space="preserve">eradication pilot</t>
  </si>
  <si>
    <t xml:space="preserve">GIS tech</t>
  </si>
  <si>
    <t xml:space="preserve">bird mitigation</t>
  </si>
  <si>
    <t xml:space="preserve">toxicology analysis</t>
  </si>
  <si>
    <t xml:space="preserve">Name 5</t>
  </si>
  <si>
    <t xml:space="preserve">Total 7435 · 1099 Contractors</t>
  </si>
  <si>
    <t xml:space="preserve">7436 · Payroll</t>
  </si>
  <si>
    <t xml:space="preserve">Executive</t>
  </si>
  <si>
    <t xml:space="preserve">BK (1 mo)</t>
  </si>
  <si>
    <t xml:space="preserve">SB (3 mo) &amp; new PM (8 mo)</t>
  </si>
  <si>
    <t xml:space="preserve">IRS 8 mo</t>
  </si>
  <si>
    <t xml:space="preserve">IRS 1 mo</t>
  </si>
  <si>
    <t xml:space="preserve">Amy- communications</t>
  </si>
  <si>
    <t xml:space="preserve">Name 4</t>
  </si>
  <si>
    <t xml:space="preserve">Total 7436 Payroll</t>
  </si>
  <si>
    <t xml:space="preserve">7437 · Temp wages</t>
  </si>
  <si>
    <t xml:space="preserve">Total 7400 · Personnel Costs</t>
  </si>
  <si>
    <t xml:space="preserve">7600 · Professional Services</t>
  </si>
  <si>
    <t xml:space="preserve">7100 · Science Program</t>
  </si>
  <si>
    <t xml:space="preserve">7610 · Consultants</t>
  </si>
  <si>
    <t xml:space="preserve">Total 7600 · Professional Services</t>
  </si>
  <si>
    <t xml:space="preserve">7700 · Occupancy Expense</t>
  </si>
  <si>
    <t xml:space="preserve">6190 · Telephone/Internet/Cell Phones</t>
  </si>
  <si>
    <t xml:space="preserve">7150 · Utilities</t>
  </si>
  <si>
    <t xml:space="preserve">7200 · Insurance</t>
  </si>
  <si>
    <t xml:space="preserve">7350 · Office Supplies/Equipment</t>
  </si>
  <si>
    <t xml:space="preserve">7710 · Rent</t>
  </si>
  <si>
    <t xml:space="preserve">7700 · Occupancy Expense - Other</t>
  </si>
  <si>
    <t xml:space="preserve">Total 7700 · Occupancy Expense</t>
  </si>
  <si>
    <t xml:space="preserve">SUBTOTAL PROGRAM EXPENSE</t>
  </si>
  <si>
    <t xml:space="preserve">Project support allocation</t>
  </si>
  <si>
    <t xml:space="preserve">ALLOCATED G &amp; A </t>
  </si>
  <si>
    <t xml:space="preserve">TOTAL ERADICATION EXPENSES</t>
  </si>
  <si>
    <t xml:space="preserve">Lukenbach- 2006 request</t>
  </si>
  <si>
    <t xml:space="preserve">Project Services</t>
  </si>
  <si>
    <t xml:space="preserve">Field Work</t>
  </si>
  <si>
    <t xml:space="preserve">Grants to Others</t>
  </si>
  <si>
    <t xml:space="preserve">Travel</t>
  </si>
  <si>
    <t xml:space="preserve">General Management</t>
  </si>
  <si>
    <t xml:space="preserve">Personnel Costs</t>
  </si>
  <si>
    <t xml:space="preserve">Professional Services</t>
  </si>
  <si>
    <t xml:space="preserve">Occupancy Expense</t>
  </si>
  <si>
    <t xml:space="preserve">2006 TOTAL</t>
  </si>
  <si>
    <t xml:space="preserve">DIFF</t>
  </si>
  <si>
    <t xml:space="preserve">FWS OPERATING EXPENSES</t>
  </si>
  <si>
    <t xml:space="preserve">FWS Project Manager</t>
  </si>
  <si>
    <t xml:space="preserve">FWS Admin Support (utilities, P-copy, salary)</t>
  </si>
  <si>
    <t xml:space="preserve">Outboard Gas/Oil/Maintenance</t>
  </si>
  <si>
    <t xml:space="preserve">ALLOCATED G &amp; A</t>
  </si>
  <si>
    <t xml:space="preserve">ALLOCATED PASS THROUGH RECOVERY</t>
  </si>
  <si>
    <t xml:space="preserve">TOTAL FWS OPERATING EXPENSE</t>
  </si>
  <si>
    <t xml:space="preserve">GRAND TOTAL PROJECT EXPENSE</t>
  </si>
  <si>
    <t xml:space="preserve">PROJECT DEFICIT</t>
  </si>
  <si>
    <t xml:space="preserve">low contingency estimate</t>
  </si>
  <si>
    <t xml:space="preserve">15% LUKENBACH CONTINGENCY</t>
  </si>
  <si>
    <t xml:space="preserve">DEFICIT AFTER 15%</t>
  </si>
  <si>
    <t xml:space="preserve">high contingency estimate</t>
  </si>
  <si>
    <t xml:space="preserve">POTENTIAL MECHANISMS TO CLOSE DEFICIT </t>
  </si>
  <si>
    <t xml:space="preserve">POTENTIAL IC PROJECT REDUCTION</t>
  </si>
  <si>
    <t xml:space="preserve">COMMONWEAL</t>
  </si>
  <si>
    <t xml:space="preserve">Expense calculations for eradicaiton implementation</t>
  </si>
  <si>
    <t xml:space="preserve">Item</t>
  </si>
  <si>
    <t xml:space="preserve">$</t>
  </si>
  <si>
    <t xml:space="preserve">Purpose</t>
  </si>
  <si>
    <t xml:space="preserve">boat</t>
  </si>
  <si>
    <t xml:space="preserve">transport bait to island, potentially house VIP during eradication</t>
  </si>
  <si>
    <t xml:space="preserve">helo</t>
  </si>
  <si>
    <t xml:space="preserve">calibration</t>
  </si>
  <si>
    <t xml:space="preserve">implementation</t>
  </si>
  <si>
    <t xml:space="preserve">80 ha 25 kg/ha (in 2 appl) = 2000 kg bait; 176 kg per bucket (8 bags); 2.5 buckets per hour; 3.5 hours total flying plus 50% contingency = 7 hours; 10 hours personnel transport &amp; equipment prep</t>
  </si>
  <si>
    <t xml:space="preserve">equip install</t>
  </si>
  <si>
    <t xml:space="preserve">fuel </t>
  </si>
  <si>
    <t xml:space="preserve">HELO CHARTER TOTAL</t>
  </si>
  <si>
    <t xml:space="preserve">pilot</t>
  </si>
  <si>
    <t xml:space="preserve">supplies</t>
  </si>
  <si>
    <t xml:space="preserve">PPE</t>
  </si>
  <si>
    <t xml:space="preserve">Misc supplies</t>
  </si>
  <si>
    <t xml:space="preserve">bait uptake monitoring, non-target monitoring</t>
  </si>
  <si>
    <t xml:space="preserve">SUPPLIES TOTAL</t>
  </si>
  <si>
    <t xml:space="preserve">equipment</t>
  </si>
  <si>
    <t xml:space="preserve">radio collars</t>
  </si>
  <si>
    <t xml:space="preserve">bait stations</t>
  </si>
  <si>
    <t xml:space="preserve">EQUIPMENT TOTAL</t>
  </si>
  <si>
    <t xml:space="preserve">hotel</t>
  </si>
  <si>
    <t xml:space="preserve">meetings</t>
  </si>
  <si>
    <t xml:space="preserve">equipment prep</t>
  </si>
  <si>
    <t xml:space="preserve">field team</t>
  </si>
  <si>
    <t xml:space="preserve">HOTEL TOTAL</t>
  </si>
  <si>
    <t xml:space="preserve">travel meals</t>
  </si>
  <si>
    <t xml:space="preserve">field per diem</t>
  </si>
  <si>
    <t xml:space="preserve">MEALS TOTAL</t>
  </si>
  <si>
    <t xml:space="preserve">rental car</t>
  </si>
  <si>
    <t xml:space="preserve">airfare</t>
  </si>
  <si>
    <t xml:space="preserve">IEAG review</t>
  </si>
  <si>
    <t xml:space="preserve">AIRFARE TOTAL</t>
  </si>
  <si>
    <t xml:space="preserve">tox analysis</t>
  </si>
  <si>
    <t xml:space="preserve">bait</t>
  </si>
  <si>
    <t xml:space="preserve">eradication</t>
  </si>
  <si>
    <t xml:space="preserve">contingency</t>
  </si>
  <si>
    <t xml:space="preserve">BAIT TOTAL</t>
  </si>
  <si>
    <t xml:space="preserve">freight</t>
  </si>
  <si>
    <t xml:space="preserve">bait shipment</t>
  </si>
  <si>
    <t xml:space="preserve">WI to SF</t>
  </si>
  <si>
    <t xml:space="preserve">bait bucket ship</t>
  </si>
  <si>
    <t xml:space="preserve">equipment ship</t>
  </si>
  <si>
    <t xml:space="preserve">FREIGHT TOTAL</t>
  </si>
  <si>
    <t xml:space="preserve">Year 1 $</t>
  </si>
  <si>
    <t xml:space="preserve">Year 2 $</t>
  </si>
  <si>
    <t xml:space="preserve">snap traps</t>
  </si>
  <si>
    <t xml:space="preserve">wax supplies</t>
  </si>
  <si>
    <t xml:space="preserve">misc detection supplies</t>
  </si>
  <si>
    <t xml:space="preserve">replace bait stations</t>
  </si>
  <si>
    <t xml:space="preserve">field</t>
  </si>
  <si>
    <t xml:space="preserve">meals</t>
  </si>
  <si>
    <t xml:space="preserve">travel</t>
  </si>
  <si>
    <t xml:space="preserve">TRAVEL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mmm\-yy;@"/>
    <numFmt numFmtId="169" formatCode="0.00%"/>
    <numFmt numFmtId="170" formatCode="0%"/>
    <numFmt numFmtId="171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  <font>
      <b val="true"/>
      <sz val="11"/>
      <color rgb="FF800080"/>
      <name val="Calibri"/>
      <family val="2"/>
    </font>
    <font>
      <sz val="11"/>
      <color rgb="FF80008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5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H46" activeCellId="0" sqref="H46"/>
    </sheetView>
  </sheetViews>
  <sheetFormatPr defaultColWidth="9.13671875" defaultRowHeight="11.25" zeroHeight="false" outlineLevelRow="1" outlineLevelCol="3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1" width="2.7"/>
    <col collapsed="false" customWidth="true" hidden="false" outlineLevel="0" max="4" min="4" style="1" width="4.99"/>
    <col collapsed="false" customWidth="true" hidden="false" outlineLevel="0" max="5" min="5" style="1" width="15.28"/>
    <col collapsed="false" customWidth="true" hidden="true" outlineLevel="0" max="6" min="6" style="1" width="8.96"/>
    <col collapsed="false" customWidth="true" hidden="false" outlineLevel="2" max="7" min="7" style="2" width="3.99"/>
    <col collapsed="false" customWidth="false" hidden="false" outlineLevel="1" max="8" min="8" style="3" width="9.14"/>
    <col collapsed="false" customWidth="false" hidden="false" outlineLevel="0" max="9" min="9" style="4" width="9.14"/>
    <col collapsed="false" customWidth="false" hidden="false" outlineLevel="1" max="10" min="10" style="3" width="9.14"/>
    <col collapsed="false" customWidth="false" hidden="false" outlineLevel="0" max="11" min="11" style="4" width="9.14"/>
    <col collapsed="false" customWidth="false" hidden="false" outlineLevel="1" max="12" min="12" style="3" width="9.14"/>
    <col collapsed="false" customWidth="false" hidden="false" outlineLevel="0" max="13" min="13" style="4" width="9.14"/>
    <col collapsed="false" customWidth="false" hidden="false" outlineLevel="1" max="14" min="14" style="3" width="9.14"/>
    <col collapsed="false" customWidth="false" hidden="false" outlineLevel="0" max="15" min="15" style="4" width="9.14"/>
    <col collapsed="false" customWidth="false" hidden="true" outlineLevel="3" max="16" min="16" style="3" width="9.14"/>
    <col collapsed="false" customWidth="false" hidden="true" outlineLevel="2" max="17" min="17" style="4" width="9.14"/>
    <col collapsed="false" customWidth="false" hidden="true" outlineLevel="3" max="18" min="18" style="3" width="9.14"/>
    <col collapsed="false" customWidth="false" hidden="true" outlineLevel="2" max="19" min="19" style="4" width="9.14"/>
    <col collapsed="false" customWidth="false" hidden="true" outlineLevel="3" max="20" min="20" style="3" width="9.14"/>
    <col collapsed="false" customWidth="false" hidden="true" outlineLevel="2" max="21" min="21" style="4" width="9.14"/>
    <col collapsed="false" customWidth="false" hidden="true" outlineLevel="3" max="22" min="22" style="3" width="9.14"/>
    <col collapsed="false" customWidth="false" hidden="true" outlineLevel="2" max="23" min="23" style="4" width="9.14"/>
    <col collapsed="false" customWidth="false" hidden="true" outlineLevel="3" max="24" min="24" style="3" width="9.14"/>
    <col collapsed="false" customWidth="false" hidden="true" outlineLevel="2" max="25" min="25" style="4" width="9.14"/>
    <col collapsed="false" customWidth="false" hidden="true" outlineLevel="3" max="26" min="26" style="3" width="9.14"/>
    <col collapsed="false" customWidth="false" hidden="true" outlineLevel="2" max="27" min="27" style="4" width="9.14"/>
    <col collapsed="true" customWidth="false" hidden="false" outlineLevel="1" max="28" min="28" style="3" width="9.14"/>
    <col collapsed="false" customWidth="false" hidden="false" outlineLevel="0" max="29" min="29" style="4" width="9.14"/>
    <col collapsed="false" customWidth="false" hidden="false" outlineLevel="0" max="30" min="30" style="5" width="9.14"/>
    <col collapsed="false" customWidth="false" hidden="false" outlineLevel="0" max="257" min="31" style="1" width="9.14"/>
  </cols>
  <sheetData>
    <row r="1" customFormat="false" ht="15" hidden="false" customHeight="false" outlineLevel="0" collapsed="false">
      <c r="B1" s="6" t="s">
        <v>0</v>
      </c>
      <c r="C1" s="6"/>
      <c r="D1" s="6"/>
      <c r="E1" s="7"/>
      <c r="G1" s="8"/>
      <c r="H1" s="9"/>
      <c r="J1" s="9"/>
      <c r="L1" s="9"/>
      <c r="N1" s="9"/>
      <c r="P1" s="9"/>
      <c r="R1" s="9"/>
      <c r="T1" s="9"/>
      <c r="V1" s="9"/>
      <c r="X1" s="9"/>
      <c r="Z1" s="9"/>
      <c r="AB1" s="9"/>
    </row>
    <row r="2" customFormat="false" ht="15.75" hidden="false" customHeight="true" outlineLevel="0" collapsed="false">
      <c r="B2" s="10"/>
      <c r="C2" s="10"/>
      <c r="D2" s="11" t="s">
        <v>1</v>
      </c>
      <c r="E2" s="7"/>
      <c r="G2" s="8"/>
      <c r="I2" s="12" t="s">
        <v>2</v>
      </c>
      <c r="K2" s="12" t="s">
        <v>3</v>
      </c>
      <c r="M2" s="12" t="s">
        <v>4</v>
      </c>
      <c r="O2" s="12" t="s">
        <v>5</v>
      </c>
      <c r="Q2" s="12" t="s">
        <v>6</v>
      </c>
      <c r="S2" s="12" t="s">
        <v>7</v>
      </c>
      <c r="U2" s="12" t="s">
        <v>8</v>
      </c>
      <c r="W2" s="12" t="s">
        <v>9</v>
      </c>
      <c r="Y2" s="12" t="s">
        <v>10</v>
      </c>
      <c r="AA2" s="12" t="s">
        <v>11</v>
      </c>
      <c r="AB2" s="13" t="s">
        <v>12</v>
      </c>
      <c r="AC2" s="13"/>
    </row>
    <row r="3" customFormat="false" ht="14.45" hidden="false" customHeight="true" outlineLevel="0" collapsed="false">
      <c r="B3" s="14"/>
      <c r="C3" s="14"/>
      <c r="D3" s="14"/>
      <c r="E3" s="15" t="s">
        <v>13</v>
      </c>
      <c r="G3" s="16"/>
      <c r="I3" s="6" t="s">
        <v>14</v>
      </c>
      <c r="K3" s="6" t="s">
        <v>15</v>
      </c>
      <c r="M3" s="6" t="s">
        <v>16</v>
      </c>
      <c r="O3" s="6"/>
      <c r="Q3" s="6"/>
      <c r="S3" s="6"/>
      <c r="U3" s="6"/>
      <c r="W3" s="6"/>
      <c r="Y3" s="6"/>
      <c r="AA3" s="6"/>
    </row>
    <row r="4" s="17" customFormat="true" ht="11.25" hidden="false" customHeight="false" outlineLevel="0" collapsed="false">
      <c r="B4" s="18"/>
      <c r="C4" s="18"/>
      <c r="D4" s="18"/>
      <c r="E4" s="19" t="s">
        <v>17</v>
      </c>
      <c r="G4" s="20"/>
      <c r="H4" s="21"/>
      <c r="I4" s="22" t="n">
        <v>40544</v>
      </c>
      <c r="J4" s="21"/>
      <c r="K4" s="22" t="n">
        <v>40909</v>
      </c>
      <c r="L4" s="21"/>
      <c r="M4" s="22" t="n">
        <v>41275</v>
      </c>
      <c r="N4" s="21"/>
      <c r="O4" s="22"/>
      <c r="P4" s="21"/>
      <c r="Q4" s="22"/>
      <c r="R4" s="21"/>
      <c r="S4" s="22"/>
      <c r="T4" s="21"/>
      <c r="U4" s="22"/>
      <c r="V4" s="21"/>
      <c r="W4" s="22"/>
      <c r="X4" s="21"/>
      <c r="Y4" s="22"/>
      <c r="Z4" s="21"/>
      <c r="AA4" s="22"/>
      <c r="AB4" s="21"/>
      <c r="AC4" s="23"/>
      <c r="AD4" s="24"/>
    </row>
    <row r="5" s="17" customFormat="true" ht="11.25" hidden="false" customHeight="false" outlineLevel="0" collapsed="false">
      <c r="B5" s="18"/>
      <c r="C5" s="18"/>
      <c r="D5" s="18"/>
      <c r="E5" s="19" t="s">
        <v>18</v>
      </c>
      <c r="G5" s="20"/>
      <c r="H5" s="21"/>
      <c r="I5" s="22" t="n">
        <v>40878</v>
      </c>
      <c r="J5" s="21"/>
      <c r="K5" s="22" t="n">
        <v>41244</v>
      </c>
      <c r="L5" s="21"/>
      <c r="M5" s="22" t="n">
        <v>41609</v>
      </c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A5" s="22"/>
      <c r="AB5" s="21"/>
      <c r="AC5" s="23"/>
      <c r="AD5" s="24"/>
    </row>
    <row r="6" customFormat="false" ht="11.25" hidden="false" customHeight="false" outlineLevel="0" collapsed="false">
      <c r="A6" s="25" t="s">
        <v>19</v>
      </c>
      <c r="C6" s="26"/>
      <c r="D6" s="26"/>
      <c r="E6" s="26"/>
      <c r="G6" s="27"/>
    </row>
    <row r="7" customFormat="false" ht="11.25" hidden="true" customHeight="false" outlineLevel="1" collapsed="false">
      <c r="B7" s="26"/>
      <c r="C7" s="26" t="s">
        <v>20</v>
      </c>
      <c r="D7" s="26"/>
      <c r="E7" s="7"/>
      <c r="G7" s="8"/>
      <c r="I7" s="6"/>
      <c r="K7" s="6" t="n">
        <v>0</v>
      </c>
      <c r="M7" s="6" t="n">
        <v>0</v>
      </c>
      <c r="O7" s="6" t="n">
        <v>0</v>
      </c>
      <c r="Q7" s="6" t="n">
        <v>0</v>
      </c>
      <c r="S7" s="6" t="n">
        <v>0</v>
      </c>
      <c r="U7" s="6" t="n">
        <v>0</v>
      </c>
      <c r="W7" s="6" t="n">
        <v>0</v>
      </c>
      <c r="Y7" s="6" t="n">
        <v>0</v>
      </c>
      <c r="AA7" s="6" t="n">
        <v>0</v>
      </c>
      <c r="AC7" s="4" t="n">
        <f aca="false">AA7+Y7+W7+U7+S7+Q7+O7+M7+K7+I7</f>
        <v>0</v>
      </c>
    </row>
    <row r="8" customFormat="false" ht="11.25" hidden="true" customHeight="false" outlineLevel="1" collapsed="false">
      <c r="B8" s="26"/>
      <c r="C8" s="26" t="s">
        <v>21</v>
      </c>
      <c r="D8" s="26"/>
      <c r="E8" s="7"/>
      <c r="G8" s="8"/>
      <c r="I8" s="6" t="n">
        <v>0</v>
      </c>
      <c r="K8" s="6" t="n">
        <v>0</v>
      </c>
      <c r="M8" s="6" t="n">
        <v>0</v>
      </c>
      <c r="O8" s="6" t="n">
        <v>0</v>
      </c>
      <c r="Q8" s="6" t="n">
        <v>0</v>
      </c>
      <c r="S8" s="6" t="n">
        <v>0</v>
      </c>
      <c r="U8" s="6" t="n">
        <v>0</v>
      </c>
      <c r="W8" s="6" t="n">
        <v>0</v>
      </c>
      <c r="Y8" s="6" t="n">
        <v>0</v>
      </c>
      <c r="AA8" s="6" t="n">
        <v>0</v>
      </c>
      <c r="AC8" s="4" t="n">
        <f aca="false">AA8+Y8+W8+U8+S8+Q8+O8+M8+K8+I8</f>
        <v>0</v>
      </c>
    </row>
    <row r="9" customFormat="false" ht="11.25" hidden="true" customHeight="false" outlineLevel="1" collapsed="false">
      <c r="B9" s="26"/>
      <c r="C9" s="26" t="s">
        <v>22</v>
      </c>
      <c r="D9" s="26"/>
      <c r="E9" s="7"/>
      <c r="G9" s="8"/>
      <c r="I9" s="6" t="n">
        <v>0</v>
      </c>
      <c r="K9" s="6" t="n">
        <v>0</v>
      </c>
      <c r="M9" s="6" t="n">
        <v>0</v>
      </c>
      <c r="O9" s="6" t="n">
        <v>0</v>
      </c>
      <c r="Q9" s="6" t="n">
        <v>0</v>
      </c>
      <c r="S9" s="6" t="n">
        <v>0</v>
      </c>
      <c r="U9" s="6" t="n">
        <v>0</v>
      </c>
      <c r="W9" s="6" t="n">
        <v>0</v>
      </c>
      <c r="Y9" s="6" t="n">
        <v>0</v>
      </c>
      <c r="AA9" s="6" t="n">
        <v>0</v>
      </c>
      <c r="AC9" s="4" t="n">
        <f aca="false">AA9+Y9+W9+U9+S9+Q9+O9+M9+K9+I9</f>
        <v>0</v>
      </c>
    </row>
    <row r="10" customFormat="false" ht="11.25" hidden="true" customHeight="false" outlineLevel="1" collapsed="false">
      <c r="B10" s="26"/>
      <c r="C10" s="26" t="s">
        <v>23</v>
      </c>
      <c r="D10" s="26"/>
      <c r="E10" s="7"/>
      <c r="G10" s="8"/>
      <c r="I10" s="6" t="n">
        <v>0</v>
      </c>
      <c r="K10" s="6" t="n">
        <v>0</v>
      </c>
      <c r="M10" s="6" t="n">
        <v>0</v>
      </c>
      <c r="O10" s="6" t="n">
        <v>0</v>
      </c>
      <c r="Q10" s="6" t="n">
        <v>0</v>
      </c>
      <c r="S10" s="6" t="n">
        <v>0</v>
      </c>
      <c r="U10" s="6" t="n">
        <v>0</v>
      </c>
      <c r="W10" s="6" t="n">
        <v>0</v>
      </c>
      <c r="Y10" s="6" t="n">
        <v>0</v>
      </c>
      <c r="AA10" s="6" t="n">
        <v>0</v>
      </c>
      <c r="AC10" s="4" t="n">
        <f aca="false">AA10+Y10+W10+U10+S10+Q10+O10+M10+K10+I10</f>
        <v>0</v>
      </c>
    </row>
    <row r="11" customFormat="false" ht="11.25" hidden="true" customHeight="false" outlineLevel="1" collapsed="false">
      <c r="B11" s="26"/>
      <c r="C11" s="26" t="s">
        <v>24</v>
      </c>
      <c r="D11" s="26"/>
      <c r="E11" s="7"/>
      <c r="G11" s="8"/>
      <c r="I11" s="6" t="n">
        <v>0</v>
      </c>
      <c r="K11" s="6" t="n">
        <v>0</v>
      </c>
      <c r="M11" s="6" t="n">
        <v>0</v>
      </c>
      <c r="O11" s="6" t="n">
        <v>0</v>
      </c>
      <c r="Q11" s="6" t="n">
        <v>0</v>
      </c>
      <c r="S11" s="6" t="n">
        <v>0</v>
      </c>
      <c r="U11" s="6" t="n">
        <v>0</v>
      </c>
      <c r="W11" s="6" t="n">
        <v>0</v>
      </c>
      <c r="Y11" s="6" t="n">
        <v>0</v>
      </c>
      <c r="AA11" s="6" t="n">
        <v>0</v>
      </c>
      <c r="AC11" s="4" t="n">
        <f aca="false">AA11+Y11+W11+U11+S11+Q11+O11+M11+K11+I11</f>
        <v>0</v>
      </c>
    </row>
    <row r="12" customFormat="false" ht="12" hidden="true" customHeight="false" outlineLevel="1" collapsed="false">
      <c r="B12" s="28"/>
      <c r="C12" s="28" t="s">
        <v>25</v>
      </c>
      <c r="D12" s="28"/>
      <c r="E12" s="7"/>
      <c r="G12" s="8"/>
      <c r="I12" s="6" t="n">
        <v>0</v>
      </c>
      <c r="K12" s="6" t="n">
        <v>0</v>
      </c>
      <c r="M12" s="6" t="n">
        <v>0</v>
      </c>
      <c r="O12" s="6" t="n">
        <v>0</v>
      </c>
      <c r="Q12" s="6" t="n">
        <v>0</v>
      </c>
      <c r="S12" s="6" t="n">
        <v>0</v>
      </c>
      <c r="U12" s="6" t="n">
        <v>0</v>
      </c>
      <c r="W12" s="6" t="n">
        <v>0</v>
      </c>
      <c r="Y12" s="6" t="n">
        <v>0</v>
      </c>
      <c r="AA12" s="6" t="n">
        <v>0</v>
      </c>
      <c r="AB12" s="29"/>
      <c r="AC12" s="30" t="n">
        <f aca="false">AA12+Y12+W12+U12+S12+Q12+O12+M12+K12+I12</f>
        <v>0</v>
      </c>
    </row>
    <row r="13" customFormat="false" ht="12" hidden="false" customHeight="false" outlineLevel="0" collapsed="false">
      <c r="B13" s="28" t="s">
        <v>26</v>
      </c>
      <c r="C13" s="28"/>
      <c r="D13" s="28"/>
      <c r="E13" s="28"/>
      <c r="G13" s="31"/>
      <c r="I13" s="32" t="n">
        <f aca="false">SUM(I7:I12)</f>
        <v>0</v>
      </c>
      <c r="K13" s="32" t="n">
        <f aca="false">SUM(K7:K12)</f>
        <v>0</v>
      </c>
      <c r="M13" s="32" t="n">
        <f aca="false">SUM(M7:M12)</f>
        <v>0</v>
      </c>
      <c r="O13" s="32" t="n">
        <f aca="false">SUM(O7:O12)</f>
        <v>0</v>
      </c>
      <c r="Q13" s="32" t="n">
        <f aca="false">SUM(Q7:Q12)</f>
        <v>0</v>
      </c>
      <c r="S13" s="32" t="n">
        <f aca="false">SUM(S7:S12)</f>
        <v>0</v>
      </c>
      <c r="U13" s="32" t="n">
        <f aca="false">SUM(U7:U12)</f>
        <v>0</v>
      </c>
      <c r="W13" s="32" t="n">
        <f aca="false">SUM(W7:W12)</f>
        <v>0</v>
      </c>
      <c r="Y13" s="32" t="n">
        <f aca="false">SUM(Y7:Y12)</f>
        <v>0</v>
      </c>
      <c r="AA13" s="32" t="n">
        <f aca="false">SUM(AA7:AA12)</f>
        <v>0</v>
      </c>
      <c r="AC13" s="33" t="n">
        <f aca="false">SUM(AC7:AC12)</f>
        <v>0</v>
      </c>
    </row>
    <row r="14" customFormat="false" ht="11.25" hidden="false" customHeight="false" outlineLevel="0" collapsed="false">
      <c r="F14" s="34"/>
    </row>
    <row r="15" customFormat="false" ht="11.25" hidden="false" customHeight="false" outlineLevel="0" collapsed="false">
      <c r="A15" s="25" t="s">
        <v>27</v>
      </c>
      <c r="C15" s="26"/>
      <c r="D15" s="26"/>
      <c r="E15" s="26"/>
      <c r="F15" s="35" t="s">
        <v>28</v>
      </c>
      <c r="G15" s="31"/>
      <c r="H15" s="36" t="s">
        <v>29</v>
      </c>
      <c r="I15" s="37" t="s">
        <v>12</v>
      </c>
      <c r="J15" s="36" t="s">
        <v>29</v>
      </c>
      <c r="K15" s="37" t="s">
        <v>12</v>
      </c>
      <c r="L15" s="36" t="s">
        <v>29</v>
      </c>
      <c r="M15" s="37" t="s">
        <v>12</v>
      </c>
      <c r="N15" s="36" t="s">
        <v>29</v>
      </c>
      <c r="O15" s="37" t="s">
        <v>12</v>
      </c>
      <c r="P15" s="36" t="s">
        <v>29</v>
      </c>
      <c r="Q15" s="37" t="s">
        <v>12</v>
      </c>
      <c r="R15" s="36" t="s">
        <v>29</v>
      </c>
      <c r="S15" s="37" t="s">
        <v>12</v>
      </c>
      <c r="T15" s="36" t="s">
        <v>29</v>
      </c>
      <c r="U15" s="37" t="s">
        <v>12</v>
      </c>
      <c r="V15" s="36" t="s">
        <v>29</v>
      </c>
      <c r="W15" s="37" t="s">
        <v>12</v>
      </c>
      <c r="X15" s="36" t="s">
        <v>29</v>
      </c>
      <c r="Y15" s="37" t="s">
        <v>12</v>
      </c>
      <c r="Z15" s="36" t="s">
        <v>29</v>
      </c>
      <c r="AA15" s="37" t="s">
        <v>12</v>
      </c>
      <c r="AB15" s="36" t="s">
        <v>29</v>
      </c>
      <c r="AC15" s="37" t="s">
        <v>12</v>
      </c>
    </row>
    <row r="16" customFormat="false" ht="11.25" hidden="false" customHeight="false" outlineLevel="1" collapsed="false">
      <c r="B16" s="26" t="s">
        <v>30</v>
      </c>
      <c r="C16" s="26"/>
      <c r="D16" s="26"/>
      <c r="E16" s="26"/>
      <c r="F16" s="35"/>
      <c r="G16" s="31"/>
    </row>
    <row r="17" customFormat="false" ht="11.25" hidden="false" customHeight="false" outlineLevel="1" collapsed="false">
      <c r="B17" s="26"/>
      <c r="C17" s="26" t="s">
        <v>31</v>
      </c>
      <c r="D17" s="26"/>
      <c r="E17" s="26"/>
      <c r="F17" s="35" t="n">
        <v>0.00898070721089535</v>
      </c>
      <c r="G17" s="31"/>
      <c r="H17" s="38"/>
      <c r="I17" s="4" t="n">
        <f aca="false">H17+$F17*H$83</f>
        <v>3249.30967597405</v>
      </c>
      <c r="J17" s="38"/>
      <c r="K17" s="4" t="n">
        <f aca="false">J17+$F17*J$83</f>
        <v>1025.64157721323</v>
      </c>
      <c r="L17" s="38"/>
      <c r="M17" s="4" t="n">
        <f aca="false">L17+$F17*L$83</f>
        <v>571.996210047405</v>
      </c>
      <c r="N17" s="38"/>
      <c r="O17" s="4" t="n">
        <f aca="false">N17+$F17*N$83</f>
        <v>0</v>
      </c>
      <c r="P17" s="38"/>
      <c r="Q17" s="4" t="n">
        <f aca="false">P17+$F17*P$83</f>
        <v>0</v>
      </c>
      <c r="R17" s="38"/>
      <c r="S17" s="4" t="n">
        <f aca="false">R17+$F17*R$83</f>
        <v>0</v>
      </c>
      <c r="T17" s="38"/>
      <c r="U17" s="4" t="n">
        <f aca="false">T17+$F17*T$83</f>
        <v>0</v>
      </c>
      <c r="V17" s="38"/>
      <c r="W17" s="4" t="n">
        <f aca="false">V17+$F17*V$83</f>
        <v>0</v>
      </c>
      <c r="X17" s="38"/>
      <c r="Y17" s="4" t="n">
        <f aca="false">X17+$F17*X$83</f>
        <v>0</v>
      </c>
      <c r="Z17" s="38"/>
      <c r="AA17" s="4" t="n">
        <f aca="false">Z17+$F17*Z$83</f>
        <v>0</v>
      </c>
      <c r="AB17" s="3" t="n">
        <f aca="false">Z17+X17+V17+T17+R17+P17+N17+L17+J17+H17</f>
        <v>0</v>
      </c>
      <c r="AC17" s="4" t="n">
        <f aca="false">AA17+Y17+W17+U17+S17+Q17+O17+M17+K17+I17</f>
        <v>4846.94746323468</v>
      </c>
    </row>
    <row r="18" customFormat="false" ht="11.25" hidden="false" customHeight="false" outlineLevel="1" collapsed="false">
      <c r="B18" s="26"/>
      <c r="C18" s="26" t="s">
        <v>32</v>
      </c>
      <c r="D18" s="26"/>
      <c r="E18" s="26"/>
      <c r="F18" s="35"/>
      <c r="G18" s="31"/>
      <c r="H18" s="38" t="n">
        <v>5000</v>
      </c>
      <c r="I18" s="4" t="n">
        <f aca="false">H18+$F18*H$83</f>
        <v>5000</v>
      </c>
      <c r="J18" s="38" t="n">
        <v>1500</v>
      </c>
      <c r="K18" s="4" t="n">
        <f aca="false">J18+$F18*J$83</f>
        <v>1500</v>
      </c>
      <c r="L18" s="38" t="n">
        <v>2500</v>
      </c>
      <c r="M18" s="4" t="n">
        <f aca="false">L18+$F18*L$83</f>
        <v>2500</v>
      </c>
      <c r="N18" s="38"/>
      <c r="O18" s="4" t="n">
        <f aca="false">N18+$F18*N$83</f>
        <v>0</v>
      </c>
      <c r="P18" s="38"/>
      <c r="Q18" s="4" t="n">
        <f aca="false">P18+$F18*P$83</f>
        <v>0</v>
      </c>
      <c r="R18" s="38"/>
      <c r="S18" s="4" t="n">
        <f aca="false">R18+$F18*R$83</f>
        <v>0</v>
      </c>
      <c r="T18" s="38"/>
      <c r="U18" s="4" t="n">
        <f aca="false">T18+$F18*T$83</f>
        <v>0</v>
      </c>
      <c r="V18" s="38"/>
      <c r="W18" s="4" t="n">
        <f aca="false">V18+$F18*V$83</f>
        <v>0</v>
      </c>
      <c r="X18" s="38"/>
      <c r="Y18" s="4" t="n">
        <f aca="false">X18+$F18*X$83</f>
        <v>0</v>
      </c>
      <c r="Z18" s="38"/>
      <c r="AA18" s="4" t="n">
        <f aca="false">Z18+$F18*Z$83</f>
        <v>0</v>
      </c>
      <c r="AB18" s="3" t="n">
        <f aca="false">Z18+X18+V18+T18+R18+P18+N18+L18+J18+H18</f>
        <v>9000</v>
      </c>
      <c r="AC18" s="4" t="n">
        <f aca="false">AA18+Y18+W18+U18+S18+Q18+O18+M18+K18+I18</f>
        <v>9000</v>
      </c>
    </row>
    <row r="19" customFormat="false" ht="11.25" hidden="false" customHeight="false" outlineLevel="1" collapsed="false">
      <c r="B19" s="26"/>
      <c r="C19" s="26" t="s">
        <v>33</v>
      </c>
      <c r="D19" s="26"/>
      <c r="E19" s="26"/>
      <c r="F19" s="35"/>
      <c r="G19" s="31"/>
      <c r="H19" s="38"/>
      <c r="I19" s="4" t="n">
        <f aca="false">H19+$F19*H$83</f>
        <v>0</v>
      </c>
      <c r="J19" s="38"/>
      <c r="K19" s="4" t="n">
        <f aca="false">J19+$F19*J$83</f>
        <v>0</v>
      </c>
      <c r="L19" s="38"/>
      <c r="M19" s="4" t="n">
        <f aca="false">L19+$F19*L$83</f>
        <v>0</v>
      </c>
      <c r="N19" s="38"/>
      <c r="O19" s="4" t="n">
        <f aca="false">N19+$F19*N$83</f>
        <v>0</v>
      </c>
      <c r="P19" s="38"/>
      <c r="Q19" s="4" t="n">
        <f aca="false">P19+$F19*P$83</f>
        <v>0</v>
      </c>
      <c r="R19" s="38"/>
      <c r="S19" s="4" t="n">
        <f aca="false">R19+$F19*R$83</f>
        <v>0</v>
      </c>
      <c r="T19" s="38"/>
      <c r="U19" s="4" t="n">
        <f aca="false">T19+$F19*T$83</f>
        <v>0</v>
      </c>
      <c r="V19" s="38"/>
      <c r="W19" s="4" t="n">
        <f aca="false">V19+$F19*V$83</f>
        <v>0</v>
      </c>
      <c r="X19" s="38"/>
      <c r="Y19" s="4" t="n">
        <f aca="false">X19+$F19*X$83</f>
        <v>0</v>
      </c>
      <c r="Z19" s="38"/>
      <c r="AA19" s="4" t="n">
        <f aca="false">Z19+$F19*Z$83</f>
        <v>0</v>
      </c>
      <c r="AB19" s="3" t="n">
        <f aca="false">Z19+X19+V19+T19+R19+P19+N19+L19+J19+H19</f>
        <v>0</v>
      </c>
      <c r="AC19" s="4" t="n">
        <f aca="false">AA19+Y19+W19+U19+S19+Q19+O19+M19+K19+I19</f>
        <v>0</v>
      </c>
    </row>
    <row r="20" customFormat="false" ht="11.25" hidden="false" customHeight="false" outlineLevel="1" collapsed="false">
      <c r="B20" s="26"/>
      <c r="C20" s="26" t="s">
        <v>34</v>
      </c>
      <c r="D20" s="26"/>
      <c r="E20" s="26"/>
      <c r="F20" s="35" t="n">
        <v>0.000992062419651478</v>
      </c>
      <c r="G20" s="31"/>
      <c r="H20" s="38"/>
      <c r="I20" s="4" t="n">
        <f aca="false">H20+$F20*H$83</f>
        <v>358.938104054101</v>
      </c>
      <c r="J20" s="38"/>
      <c r="K20" s="4" t="n">
        <f aca="false">J20+$F20*J$83</f>
        <v>113.298478715673</v>
      </c>
      <c r="L20" s="38"/>
      <c r="M20" s="4" t="n">
        <f aca="false">L20+$F20*L$83</f>
        <v>63.186108938355</v>
      </c>
      <c r="N20" s="38"/>
      <c r="O20" s="4" t="n">
        <f aca="false">N20+$F20*N$83</f>
        <v>0</v>
      </c>
      <c r="P20" s="38"/>
      <c r="Q20" s="4" t="n">
        <f aca="false">P20+$F20*P$83</f>
        <v>0</v>
      </c>
      <c r="R20" s="38"/>
      <c r="S20" s="4" t="n">
        <f aca="false">R20+$F20*R$83</f>
        <v>0</v>
      </c>
      <c r="T20" s="38"/>
      <c r="U20" s="4" t="n">
        <f aca="false">T20+$F20*T$83</f>
        <v>0</v>
      </c>
      <c r="V20" s="38"/>
      <c r="W20" s="4" t="n">
        <f aca="false">V20+$F20*V$83</f>
        <v>0</v>
      </c>
      <c r="X20" s="38"/>
      <c r="Y20" s="4" t="n">
        <f aca="false">X20+$F20*X$83</f>
        <v>0</v>
      </c>
      <c r="Z20" s="38"/>
      <c r="AA20" s="4" t="n">
        <f aca="false">Z20+$F20*Z$83</f>
        <v>0</v>
      </c>
      <c r="AB20" s="3" t="n">
        <f aca="false">Z20+X20+V20+T20+R20+P20+N20+L20+J20+H20</f>
        <v>0</v>
      </c>
      <c r="AC20" s="4" t="n">
        <f aca="false">AA20+Y20+W20+U20+S20+Q20+O20+M20+K20+I20</f>
        <v>535.422691708129</v>
      </c>
    </row>
    <row r="21" customFormat="false" ht="11.25" hidden="false" customHeight="false" outlineLevel="1" collapsed="false">
      <c r="B21" s="26"/>
      <c r="C21" s="26" t="s">
        <v>35</v>
      </c>
      <c r="D21" s="26"/>
      <c r="E21" s="26"/>
      <c r="F21" s="35" t="n">
        <v>0.000749607969575708</v>
      </c>
      <c r="G21" s="31"/>
      <c r="H21" s="39" t="n">
        <v>5000</v>
      </c>
      <c r="I21" s="4" t="n">
        <f aca="false">H21+$F21*H$83</f>
        <v>5271.21565947219</v>
      </c>
      <c r="J21" s="38"/>
      <c r="K21" s="4" t="n">
        <f aca="false">J21+$F21*J$83</f>
        <v>85.608970669314</v>
      </c>
      <c r="L21" s="38"/>
      <c r="M21" s="4" t="n">
        <f aca="false">L21+$F21*L$83</f>
        <v>47.7437809238954</v>
      </c>
      <c r="N21" s="38"/>
      <c r="O21" s="4" t="n">
        <f aca="false">N21+$F21*N$83</f>
        <v>0</v>
      </c>
      <c r="P21" s="38"/>
      <c r="Q21" s="4" t="n">
        <f aca="false">P21+$F21*P$83</f>
        <v>0</v>
      </c>
      <c r="R21" s="38"/>
      <c r="S21" s="4" t="n">
        <f aca="false">R21+$F21*R$83</f>
        <v>0</v>
      </c>
      <c r="T21" s="38"/>
      <c r="U21" s="4" t="n">
        <f aca="false">T21+$F21*T$83</f>
        <v>0</v>
      </c>
      <c r="V21" s="38"/>
      <c r="W21" s="4" t="n">
        <f aca="false">V21+$F21*V$83</f>
        <v>0</v>
      </c>
      <c r="X21" s="38"/>
      <c r="Y21" s="4" t="n">
        <f aca="false">X21+$F21*X$83</f>
        <v>0</v>
      </c>
      <c r="Z21" s="38"/>
      <c r="AA21" s="4" t="n">
        <f aca="false">Z21+$F21*Z$83</f>
        <v>0</v>
      </c>
      <c r="AB21" s="3" t="n">
        <f aca="false">Z21+X21+V21+T21+R21+P21+N21+L21+J21+H21</f>
        <v>5000</v>
      </c>
      <c r="AC21" s="4" t="n">
        <f aca="false">AA21+Y21+W21+U21+S21+Q21+O21+M21+K21+I21</f>
        <v>5404.5684110654</v>
      </c>
    </row>
    <row r="22" customFormat="false" ht="12" hidden="false" customHeight="false" outlineLevel="1" collapsed="false">
      <c r="B22" s="26"/>
      <c r="C22" s="26" t="s">
        <v>36</v>
      </c>
      <c r="D22" s="26"/>
      <c r="E22" s="26"/>
      <c r="F22" s="40" t="n">
        <v>0.00023</v>
      </c>
      <c r="G22" s="31"/>
      <c r="H22" s="38"/>
      <c r="I22" s="41" t="n">
        <f aca="false">H22+$F22*H$83</f>
        <v>83.2163</v>
      </c>
      <c r="J22" s="38"/>
      <c r="K22" s="41" t="n">
        <f aca="false">J22+$F22*J$83</f>
        <v>26.2671477</v>
      </c>
      <c r="L22" s="38"/>
      <c r="M22" s="41" t="n">
        <f aca="false">L22+$F22*L$83</f>
        <v>14.6490833318</v>
      </c>
      <c r="N22" s="38"/>
      <c r="O22" s="41" t="n">
        <f aca="false">N22+$F22*N$83</f>
        <v>0</v>
      </c>
      <c r="P22" s="38"/>
      <c r="Q22" s="41" t="n">
        <f aca="false">P22+$F22*P$83</f>
        <v>0</v>
      </c>
      <c r="R22" s="38"/>
      <c r="S22" s="41" t="n">
        <f aca="false">R22+$F22*R$83</f>
        <v>0</v>
      </c>
      <c r="T22" s="38"/>
      <c r="U22" s="41" t="n">
        <f aca="false">T22+$F22*T$83</f>
        <v>0</v>
      </c>
      <c r="V22" s="38"/>
      <c r="W22" s="41" t="n">
        <f aca="false">V22+$F22*V$83</f>
        <v>0</v>
      </c>
      <c r="X22" s="38"/>
      <c r="Y22" s="41" t="n">
        <f aca="false">X22+$F22*X$83</f>
        <v>0</v>
      </c>
      <c r="Z22" s="38"/>
      <c r="AA22" s="41" t="n">
        <f aca="false">Z22+$F22*Z$83</f>
        <v>0</v>
      </c>
      <c r="AB22" s="42" t="n">
        <f aca="false">Z22+X22+V22+T22+R22+P22+N22+L22+J22+H22</f>
        <v>0</v>
      </c>
      <c r="AC22" s="41" t="n">
        <f aca="false">AA22+Y22+W22+U22+S22+Q22+O22+M22+K22+I22</f>
        <v>124.1325310318</v>
      </c>
    </row>
    <row r="23" customFormat="false" ht="11.25" hidden="false" customHeight="false" outlineLevel="0" collapsed="false">
      <c r="B23" s="26" t="s">
        <v>37</v>
      </c>
      <c r="C23" s="26"/>
      <c r="D23" s="26"/>
      <c r="E23" s="26"/>
      <c r="F23" s="35"/>
      <c r="G23" s="31"/>
      <c r="H23" s="43" t="n">
        <f aca="false">SUM(H17:H22)</f>
        <v>10000</v>
      </c>
      <c r="I23" s="44" t="n">
        <f aca="false">SUM(I17:I22)</f>
        <v>13962.6797395003</v>
      </c>
      <c r="J23" s="43" t="n">
        <f aca="false">SUM(J17:J22)</f>
        <v>1500</v>
      </c>
      <c r="K23" s="44" t="n">
        <f aca="false">SUM(K17:K22)</f>
        <v>2750.81617429822</v>
      </c>
      <c r="L23" s="43" t="n">
        <f aca="false">SUM(L17:L22)</f>
        <v>2500</v>
      </c>
      <c r="M23" s="44" t="n">
        <f aca="false">SUM(M17:M22)</f>
        <v>3197.57518324146</v>
      </c>
      <c r="N23" s="43" t="n">
        <f aca="false">SUM(N17:N22)</f>
        <v>0</v>
      </c>
      <c r="O23" s="44" t="n">
        <f aca="false">SUM(O17:O22)</f>
        <v>0</v>
      </c>
      <c r="P23" s="43" t="n">
        <f aca="false">SUM(P17:P22)</f>
        <v>0</v>
      </c>
      <c r="Q23" s="44" t="n">
        <f aca="false">SUM(Q17:Q22)</f>
        <v>0</v>
      </c>
      <c r="R23" s="43" t="n">
        <f aca="false">SUM(R17:R22)</f>
        <v>0</v>
      </c>
      <c r="S23" s="44" t="n">
        <f aca="false">SUM(S17:S22)</f>
        <v>0</v>
      </c>
      <c r="T23" s="43" t="n">
        <f aca="false">SUM(T17:T22)</f>
        <v>0</v>
      </c>
      <c r="U23" s="44" t="n">
        <f aca="false">SUM(U17:U22)</f>
        <v>0</v>
      </c>
      <c r="V23" s="43" t="n">
        <f aca="false">SUM(V17:V22)</f>
        <v>0</v>
      </c>
      <c r="W23" s="44" t="n">
        <f aca="false">SUM(W17:W22)</f>
        <v>0</v>
      </c>
      <c r="X23" s="43" t="n">
        <f aca="false">SUM(X17:X22)</f>
        <v>0</v>
      </c>
      <c r="Y23" s="44" t="n">
        <f aca="false">SUM(Y17:Y22)</f>
        <v>0</v>
      </c>
      <c r="Z23" s="43" t="n">
        <f aca="false">SUM(Z17:Z22)</f>
        <v>0</v>
      </c>
      <c r="AA23" s="44" t="n">
        <f aca="false">SUM(AA17:AA22)</f>
        <v>0</v>
      </c>
      <c r="AB23" s="3" t="n">
        <f aca="false">SUM(AB17:AB22)</f>
        <v>14000</v>
      </c>
      <c r="AC23" s="4" t="n">
        <f aca="false">SUM(AC17:AC22)</f>
        <v>19911.07109704</v>
      </c>
    </row>
    <row r="24" customFormat="false" ht="11.25" hidden="false" customHeight="false" outlineLevel="1" collapsed="false">
      <c r="B24" s="26" t="s">
        <v>38</v>
      </c>
      <c r="C24" s="26"/>
      <c r="D24" s="26"/>
      <c r="E24" s="26"/>
      <c r="F24" s="35"/>
      <c r="G24" s="31"/>
    </row>
    <row r="25" customFormat="false" ht="11.25" hidden="false" customHeight="false" outlineLevel="1" collapsed="false">
      <c r="B25" s="26"/>
      <c r="C25" s="26" t="s">
        <v>39</v>
      </c>
      <c r="D25" s="26"/>
      <c r="E25" s="26"/>
      <c r="F25" s="35" t="n">
        <v>0</v>
      </c>
      <c r="G25" s="31"/>
      <c r="H25" s="38"/>
      <c r="I25" s="4" t="n">
        <f aca="false">H25+$F25*H$83</f>
        <v>0</v>
      </c>
      <c r="J25" s="38"/>
      <c r="K25" s="4" t="n">
        <f aca="false">J25+$F25*J$83</f>
        <v>0</v>
      </c>
      <c r="L25" s="38"/>
      <c r="M25" s="4" t="n">
        <f aca="false">L25+$F25*L$83</f>
        <v>0</v>
      </c>
      <c r="N25" s="38"/>
      <c r="O25" s="4" t="n">
        <f aca="false">N25+$F25*N$83</f>
        <v>0</v>
      </c>
      <c r="P25" s="38"/>
      <c r="Q25" s="4" t="n">
        <f aca="false">P25+$F25*P$83</f>
        <v>0</v>
      </c>
      <c r="R25" s="38"/>
      <c r="S25" s="4" t="n">
        <f aca="false">R25+$F25*R$83</f>
        <v>0</v>
      </c>
      <c r="T25" s="38"/>
      <c r="U25" s="4" t="n">
        <f aca="false">T25+$F25*T$83</f>
        <v>0</v>
      </c>
      <c r="V25" s="38"/>
      <c r="W25" s="4" t="n">
        <f aca="false">V25+$F25*V$83</f>
        <v>0</v>
      </c>
      <c r="X25" s="38"/>
      <c r="Y25" s="4" t="n">
        <f aca="false">X25+$F25*X$83</f>
        <v>0</v>
      </c>
      <c r="Z25" s="38"/>
      <c r="AA25" s="4" t="n">
        <f aca="false">Z25+$F25*Z$83</f>
        <v>0</v>
      </c>
      <c r="AB25" s="3" t="n">
        <f aca="false">Z25+X25+V25+T25+R25+P25+N25+L25+J25+H25</f>
        <v>0</v>
      </c>
      <c r="AC25" s="4" t="n">
        <f aca="false">AA25+Y25+W25+U25+S25+Q25+O25+M25+K25+I25</f>
        <v>0</v>
      </c>
    </row>
    <row r="26" customFormat="false" ht="11.25" hidden="false" customHeight="false" outlineLevel="1" collapsed="false">
      <c r="B26" s="26"/>
      <c r="C26" s="26" t="s">
        <v>40</v>
      </c>
      <c r="D26" s="26"/>
      <c r="E26" s="26"/>
      <c r="F26" s="35" t="n">
        <v>0.000221429664958248</v>
      </c>
      <c r="G26" s="31"/>
      <c r="H26" s="38"/>
      <c r="I26" s="4" t="n">
        <f aca="false">H26+$F26*H$83</f>
        <v>80.1154670785435</v>
      </c>
      <c r="J26" s="38"/>
      <c r="K26" s="4" t="n">
        <f aca="false">J26+$F26*J$83</f>
        <v>25.28837267226</v>
      </c>
      <c r="L26" s="38"/>
      <c r="M26" s="4" t="n">
        <f aca="false">L26+$F26*L$83</f>
        <v>14.1032244091562</v>
      </c>
      <c r="N26" s="38"/>
      <c r="O26" s="4" t="n">
        <f aca="false">N26+$F26*N$83</f>
        <v>0</v>
      </c>
      <c r="P26" s="38"/>
      <c r="Q26" s="4" t="n">
        <f aca="false">P26+$F26*P$83</f>
        <v>0</v>
      </c>
      <c r="R26" s="38"/>
      <c r="S26" s="4" t="n">
        <f aca="false">R26+$F26*R$83</f>
        <v>0</v>
      </c>
      <c r="T26" s="38"/>
      <c r="U26" s="4" t="n">
        <f aca="false">T26+$F26*T$83</f>
        <v>0</v>
      </c>
      <c r="V26" s="38"/>
      <c r="W26" s="4" t="n">
        <f aca="false">V26+$F26*V$83</f>
        <v>0</v>
      </c>
      <c r="X26" s="38"/>
      <c r="Y26" s="4" t="n">
        <f aca="false">X26+$F26*X$83</f>
        <v>0</v>
      </c>
      <c r="Z26" s="38"/>
      <c r="AA26" s="4" t="n">
        <f aca="false">Z26+$F26*Z$83</f>
        <v>0</v>
      </c>
      <c r="AB26" s="3" t="n">
        <f aca="false">Z26+X26+V26+T26+R26+P26+N26+L26+J26+H26</f>
        <v>0</v>
      </c>
      <c r="AC26" s="4" t="n">
        <f aca="false">AA26+Y26+W26+U26+S26+Q26+O26+M26+K26+I26</f>
        <v>119.50706415996</v>
      </c>
    </row>
    <row r="27" customFormat="false" ht="11.25" hidden="false" customHeight="false" outlineLevel="1" collapsed="false">
      <c r="B27" s="26"/>
      <c r="C27" s="26"/>
      <c r="D27" s="26" t="s">
        <v>41</v>
      </c>
      <c r="E27" s="26"/>
      <c r="F27" s="35" t="n">
        <v>0</v>
      </c>
      <c r="G27" s="31"/>
      <c r="H27" s="38" t="n">
        <v>32700</v>
      </c>
      <c r="I27" s="4" t="n">
        <f aca="false">H27+$F27*H$83</f>
        <v>32700</v>
      </c>
      <c r="J27" s="38"/>
      <c r="K27" s="4" t="n">
        <f aca="false">J27+$F27*J$83</f>
        <v>0</v>
      </c>
      <c r="L27" s="38"/>
      <c r="M27" s="4" t="n">
        <f aca="false">L27+$F27*L$83</f>
        <v>0</v>
      </c>
      <c r="N27" s="38"/>
      <c r="O27" s="4" t="n">
        <f aca="false">N27+$F27*N$83</f>
        <v>0</v>
      </c>
      <c r="P27" s="38"/>
      <c r="Q27" s="4" t="n">
        <f aca="false">P27+$F27*P$83</f>
        <v>0</v>
      </c>
      <c r="R27" s="38"/>
      <c r="S27" s="4" t="n">
        <f aca="false">R27+$F27*R$83</f>
        <v>0</v>
      </c>
      <c r="T27" s="38"/>
      <c r="U27" s="4" t="n">
        <f aca="false">T27+$F27*T$83</f>
        <v>0</v>
      </c>
      <c r="V27" s="38"/>
      <c r="W27" s="4" t="n">
        <f aca="false">V27+$F27*V$83</f>
        <v>0</v>
      </c>
      <c r="X27" s="38"/>
      <c r="Y27" s="4" t="n">
        <f aca="false">X27+$F27*X$83</f>
        <v>0</v>
      </c>
      <c r="Z27" s="38"/>
      <c r="AA27" s="4" t="n">
        <f aca="false">Z27+$F27*Z$83</f>
        <v>0</v>
      </c>
      <c r="AB27" s="3" t="n">
        <f aca="false">Z27+X27+V27+T27+R27+P27+N27+L27+J27+H27</f>
        <v>32700</v>
      </c>
      <c r="AC27" s="4" t="n">
        <f aca="false">AA27+Y27+W27+U27+S27+Q27+O27+M27+K27+I27</f>
        <v>32700</v>
      </c>
    </row>
    <row r="28" customFormat="false" ht="11.25" hidden="false" customHeight="false" outlineLevel="1" collapsed="false">
      <c r="B28" s="26"/>
      <c r="C28" s="26"/>
      <c r="D28" s="26" t="s">
        <v>42</v>
      </c>
      <c r="E28" s="26"/>
      <c r="F28" s="35" t="n">
        <v>0</v>
      </c>
      <c r="G28" s="31"/>
      <c r="H28" s="38" t="n">
        <v>15000</v>
      </c>
      <c r="I28" s="4" t="n">
        <f aca="false">H28+$F28*H$83</f>
        <v>15000</v>
      </c>
      <c r="J28" s="38" t="n">
        <f aca="false">2500*2</f>
        <v>5000</v>
      </c>
      <c r="K28" s="4" t="n">
        <f aca="false">J28+$F28*J$83</f>
        <v>5000</v>
      </c>
      <c r="L28" s="38" t="n">
        <f aca="false">2500*2</f>
        <v>5000</v>
      </c>
      <c r="M28" s="4" t="n">
        <f aca="false">L28+$F28*L$83</f>
        <v>5000</v>
      </c>
      <c r="N28" s="38"/>
      <c r="O28" s="4" t="n">
        <f aca="false">N28+$F28*N$83</f>
        <v>0</v>
      </c>
      <c r="P28" s="38"/>
      <c r="Q28" s="4" t="n">
        <f aca="false">P28+$F28*P$83</f>
        <v>0</v>
      </c>
      <c r="R28" s="38"/>
      <c r="S28" s="4" t="n">
        <f aca="false">R28+$F28*R$83</f>
        <v>0</v>
      </c>
      <c r="T28" s="38"/>
      <c r="U28" s="4" t="n">
        <f aca="false">T28+$F28*T$83</f>
        <v>0</v>
      </c>
      <c r="V28" s="38"/>
      <c r="W28" s="4" t="n">
        <f aca="false">V28+$F28*V$83</f>
        <v>0</v>
      </c>
      <c r="X28" s="38"/>
      <c r="Y28" s="4" t="n">
        <f aca="false">X28+$F28*X$83</f>
        <v>0</v>
      </c>
      <c r="Z28" s="38"/>
      <c r="AA28" s="4" t="n">
        <f aca="false">Z28+$F28*Z$83</f>
        <v>0</v>
      </c>
      <c r="AB28" s="3" t="n">
        <f aca="false">Z28+X28+V28+T28+R28+P28+N28+L28+J28+H28</f>
        <v>25000</v>
      </c>
      <c r="AC28" s="4" t="n">
        <f aca="false">AA28+Y28+W28+U28+S28+Q28+O28+M28+K28+I28</f>
        <v>25000</v>
      </c>
    </row>
    <row r="29" customFormat="false" ht="11.25" hidden="false" customHeight="false" outlineLevel="1" collapsed="false">
      <c r="B29" s="26"/>
      <c r="C29" s="26" t="s">
        <v>43</v>
      </c>
      <c r="D29" s="26"/>
      <c r="E29" s="26"/>
      <c r="F29" s="35"/>
      <c r="G29" s="31"/>
      <c r="H29" s="38" t="n">
        <v>8000</v>
      </c>
      <c r="I29" s="4" t="n">
        <f aca="false">H29+$F29*H$83</f>
        <v>8000</v>
      </c>
      <c r="J29" s="38"/>
      <c r="K29" s="4" t="n">
        <f aca="false">J29+$F29*J$83</f>
        <v>0</v>
      </c>
      <c r="L29" s="38"/>
      <c r="M29" s="4" t="n">
        <f aca="false">L29+$F29*L$83</f>
        <v>0</v>
      </c>
      <c r="N29" s="38"/>
      <c r="O29" s="4" t="n">
        <f aca="false">N29+$F29*N$83</f>
        <v>0</v>
      </c>
      <c r="P29" s="38"/>
      <c r="Q29" s="4" t="n">
        <f aca="false">P29+$F29*P$83</f>
        <v>0</v>
      </c>
      <c r="R29" s="38"/>
      <c r="S29" s="4" t="n">
        <f aca="false">R29+$F29*R$83</f>
        <v>0</v>
      </c>
      <c r="T29" s="38"/>
      <c r="U29" s="4" t="n">
        <f aca="false">T29+$F29*T$83</f>
        <v>0</v>
      </c>
      <c r="V29" s="38"/>
      <c r="W29" s="4" t="n">
        <f aca="false">V29+$F29*V$83</f>
        <v>0</v>
      </c>
      <c r="X29" s="38"/>
      <c r="Y29" s="4" t="n">
        <f aca="false">X29+$F29*X$83</f>
        <v>0</v>
      </c>
      <c r="Z29" s="38"/>
      <c r="AA29" s="4" t="n">
        <f aca="false">Z29+$F29*Z$83</f>
        <v>0</v>
      </c>
      <c r="AB29" s="3" t="n">
        <f aca="false">Z29+X29+V29+T29+R29+P29+N29+L29+J29+H29</f>
        <v>8000</v>
      </c>
      <c r="AC29" s="4" t="n">
        <f aca="false">AA29+Y29+W29+U29+S29+Q29+O29+M29+K29+I29</f>
        <v>8000</v>
      </c>
    </row>
    <row r="30" customFormat="false" ht="11.25" hidden="false" customHeight="false" outlineLevel="1" collapsed="false">
      <c r="B30" s="26"/>
      <c r="C30" s="26" t="s">
        <v>44</v>
      </c>
      <c r="D30" s="26"/>
      <c r="E30" s="26"/>
      <c r="F30" s="35" t="n">
        <v>0.000465292378942833</v>
      </c>
      <c r="G30" s="31"/>
      <c r="H30" s="38" t="n">
        <v>20000</v>
      </c>
      <c r="I30" s="4" t="n">
        <f aca="false">H30+$F30*H$83</f>
        <v>20168.3474356253</v>
      </c>
      <c r="J30" s="38"/>
      <c r="K30" s="4" t="n">
        <f aca="false">J30+$F30*J$83</f>
        <v>53.1387114842424</v>
      </c>
      <c r="L30" s="38"/>
      <c r="M30" s="4" t="n">
        <f aca="false">L30+$F30*L$83</f>
        <v>29.6352470990653</v>
      </c>
      <c r="N30" s="38"/>
      <c r="O30" s="4" t="n">
        <f aca="false">N30+$F30*N$83</f>
        <v>0</v>
      </c>
      <c r="P30" s="38"/>
      <c r="Q30" s="4" t="n">
        <f aca="false">P30+$F30*P$83</f>
        <v>0</v>
      </c>
      <c r="R30" s="38"/>
      <c r="S30" s="4" t="n">
        <f aca="false">R30+$F30*R$83</f>
        <v>0</v>
      </c>
      <c r="T30" s="38"/>
      <c r="U30" s="4" t="n">
        <f aca="false">T30+$F30*T$83</f>
        <v>0</v>
      </c>
      <c r="V30" s="38"/>
      <c r="W30" s="4" t="n">
        <f aca="false">V30+$F30*V$83</f>
        <v>0</v>
      </c>
      <c r="X30" s="38"/>
      <c r="Y30" s="4" t="n">
        <f aca="false">X30+$F30*X$83</f>
        <v>0</v>
      </c>
      <c r="Z30" s="38"/>
      <c r="AA30" s="4" t="n">
        <f aca="false">Z30+$F30*Z$83</f>
        <v>0</v>
      </c>
      <c r="AB30" s="3" t="n">
        <f aca="false">Z30+X30+V30+T30+R30+P30+N30+L30+J30+H30</f>
        <v>20000</v>
      </c>
      <c r="AC30" s="4" t="n">
        <f aca="false">AA30+Y30+W30+U30+S30+Q30+O30+M30+K30+I30</f>
        <v>20251.1213942086</v>
      </c>
    </row>
    <row r="31" customFormat="false" ht="11.25" hidden="false" customHeight="false" outlineLevel="1" collapsed="false">
      <c r="B31" s="26"/>
      <c r="C31" s="26" t="s">
        <v>45</v>
      </c>
      <c r="D31" s="26"/>
      <c r="E31" s="26"/>
      <c r="F31" s="35" t="n">
        <v>0</v>
      </c>
      <c r="G31" s="31"/>
      <c r="H31" s="38"/>
      <c r="I31" s="4" t="n">
        <f aca="false">H31+$F31*H$83</f>
        <v>0</v>
      </c>
      <c r="J31" s="38"/>
      <c r="K31" s="4" t="n">
        <f aca="false">J31+$F31*J$83</f>
        <v>0</v>
      </c>
      <c r="L31" s="38"/>
      <c r="M31" s="4" t="n">
        <f aca="false">L31+$F31*L$83</f>
        <v>0</v>
      </c>
      <c r="N31" s="38"/>
      <c r="O31" s="4" t="n">
        <f aca="false">N31+$F31*N$83</f>
        <v>0</v>
      </c>
      <c r="P31" s="38"/>
      <c r="Q31" s="4" t="n">
        <f aca="false">P31+$F31*P$83</f>
        <v>0</v>
      </c>
      <c r="R31" s="38"/>
      <c r="S31" s="4" t="n">
        <f aca="false">R31+$F31*R$83</f>
        <v>0</v>
      </c>
      <c r="T31" s="38"/>
      <c r="U31" s="4" t="n">
        <f aca="false">T31+$F31*T$83</f>
        <v>0</v>
      </c>
      <c r="V31" s="38"/>
      <c r="W31" s="4" t="n">
        <f aca="false">V31+$F31*V$83</f>
        <v>0</v>
      </c>
      <c r="X31" s="38"/>
      <c r="Y31" s="4" t="n">
        <f aca="false">X31+$F31*X$83</f>
        <v>0</v>
      </c>
      <c r="Z31" s="38"/>
      <c r="AA31" s="4" t="n">
        <f aca="false">Z31+$F31*Z$83</f>
        <v>0</v>
      </c>
      <c r="AB31" s="3" t="n">
        <f aca="false">Z31+X31+V31+T31+R31+P31+N31+L31+J31+H31</f>
        <v>0</v>
      </c>
      <c r="AC31" s="4" t="n">
        <f aca="false">AA31+Y31+W31+U31+S31+Q31+O31+M31+K31+I31</f>
        <v>0</v>
      </c>
    </row>
    <row r="32" customFormat="false" ht="11.25" hidden="false" customHeight="false" outlineLevel="1" collapsed="false">
      <c r="B32" s="26"/>
      <c r="C32" s="26" t="s">
        <v>46</v>
      </c>
      <c r="D32" s="26"/>
      <c r="E32" s="26"/>
      <c r="F32" s="35" t="n">
        <v>0.0044271800765804</v>
      </c>
      <c r="G32" s="31"/>
      <c r="H32" s="38"/>
      <c r="I32" s="4" t="n">
        <f aca="false">H32+$F32*H$83</f>
        <v>1601.79802350755</v>
      </c>
      <c r="J32" s="38"/>
      <c r="K32" s="4" t="n">
        <f aca="false">J32+$F32*J$83</f>
        <v>505.606056374064</v>
      </c>
      <c r="L32" s="38"/>
      <c r="M32" s="4" t="n">
        <f aca="false">L32+$F32*L$83</f>
        <v>281.974477681352</v>
      </c>
      <c r="N32" s="38"/>
      <c r="O32" s="4" t="n">
        <f aca="false">N32+$F32*N$83</f>
        <v>0</v>
      </c>
      <c r="P32" s="38"/>
      <c r="Q32" s="4" t="n">
        <f aca="false">P32+$F32*P$83</f>
        <v>0</v>
      </c>
      <c r="R32" s="38"/>
      <c r="S32" s="4" t="n">
        <f aca="false">R32+$F32*R$83</f>
        <v>0</v>
      </c>
      <c r="T32" s="38"/>
      <c r="U32" s="4" t="n">
        <f aca="false">T32+$F32*T$83</f>
        <v>0</v>
      </c>
      <c r="V32" s="38"/>
      <c r="W32" s="4" t="n">
        <f aca="false">V32+$F32*V$83</f>
        <v>0</v>
      </c>
      <c r="X32" s="38"/>
      <c r="Y32" s="4" t="n">
        <f aca="false">X32+$F32*X$83</f>
        <v>0</v>
      </c>
      <c r="Z32" s="38"/>
      <c r="AA32" s="4" t="n">
        <f aca="false">Z32+$F32*Z$83</f>
        <v>0</v>
      </c>
      <c r="AB32" s="3" t="n">
        <f aca="false">Z32+X32+V32+T32+R32+P32+N32+L32+J32+H32</f>
        <v>0</v>
      </c>
      <c r="AC32" s="4" t="n">
        <f aca="false">AA32+Y32+W32+U32+S32+Q32+O32+M32+K32+I32</f>
        <v>2389.37855756297</v>
      </c>
    </row>
    <row r="33" customFormat="false" ht="12" hidden="false" customHeight="false" outlineLevel="1" collapsed="false">
      <c r="B33" s="26"/>
      <c r="C33" s="26" t="s">
        <v>47</v>
      </c>
      <c r="D33" s="26"/>
      <c r="E33" s="26"/>
      <c r="F33" s="40" t="n">
        <v>0.00525406900749021</v>
      </c>
      <c r="G33" s="31"/>
      <c r="H33" s="38" t="n">
        <f aca="false">5500+16000</f>
        <v>21500</v>
      </c>
      <c r="I33" s="41" t="n">
        <f aca="false">H33+$F33*H$83</f>
        <v>23400.9747076</v>
      </c>
      <c r="J33" s="38" t="n">
        <v>3500</v>
      </c>
      <c r="K33" s="41" t="n">
        <f aca="false">J33+$F33*J$83</f>
        <v>4100.04089845973</v>
      </c>
      <c r="L33" s="38" t="n">
        <v>2750</v>
      </c>
      <c r="M33" s="41" t="n">
        <f aca="false">L33+$F33*L$83</f>
        <v>3084.6404118337</v>
      </c>
      <c r="N33" s="38"/>
      <c r="O33" s="41" t="n">
        <f aca="false">N33+$F33*N$83</f>
        <v>0</v>
      </c>
      <c r="P33" s="38"/>
      <c r="Q33" s="41" t="n">
        <f aca="false">P33+$F33*P$83</f>
        <v>0</v>
      </c>
      <c r="R33" s="38"/>
      <c r="S33" s="41" t="n">
        <f aca="false">R33+$F33*R$83</f>
        <v>0</v>
      </c>
      <c r="T33" s="38"/>
      <c r="U33" s="41" t="n">
        <f aca="false">T33+$F33*T$83</f>
        <v>0</v>
      </c>
      <c r="V33" s="38"/>
      <c r="W33" s="41" t="n">
        <f aca="false">V33+$F33*V$83</f>
        <v>0</v>
      </c>
      <c r="X33" s="38"/>
      <c r="Y33" s="41" t="n">
        <f aca="false">X33+$F33*X$83</f>
        <v>0</v>
      </c>
      <c r="Z33" s="38"/>
      <c r="AA33" s="41" t="n">
        <f aca="false">Z33+$F33*Z$83</f>
        <v>0</v>
      </c>
      <c r="AB33" s="42" t="n">
        <f aca="false">Z33+X33+V33+T33+R33+P33+N33+L33+J33+H33</f>
        <v>27750</v>
      </c>
      <c r="AC33" s="41" t="n">
        <f aca="false">AA33+Y33+W33+U33+S33+Q33+O33+M33+K33+I33</f>
        <v>30585.6560178935</v>
      </c>
    </row>
    <row r="34" customFormat="false" ht="11.25" hidden="false" customHeight="false" outlineLevel="1" collapsed="false">
      <c r="B34" s="26" t="s">
        <v>48</v>
      </c>
      <c r="C34" s="26"/>
      <c r="D34" s="26"/>
      <c r="E34" s="26"/>
      <c r="F34" s="35"/>
      <c r="G34" s="31"/>
      <c r="H34" s="45" t="n">
        <f aca="false">SUM(H24:H33)</f>
        <v>97200</v>
      </c>
      <c r="I34" s="46" t="n">
        <f aca="false">SUM(I24:I33)</f>
        <v>100951.235633811</v>
      </c>
      <c r="J34" s="45" t="n">
        <f aca="false">SUM(J24:J33)</f>
        <v>8500</v>
      </c>
      <c r="K34" s="46" t="n">
        <f aca="false">SUM(K24:K33)</f>
        <v>9684.0740389903</v>
      </c>
      <c r="L34" s="45" t="n">
        <f aca="false">SUM(L24:L33)</f>
        <v>7750</v>
      </c>
      <c r="M34" s="46" t="n">
        <f aca="false">SUM(M24:M33)</f>
        <v>8410.35336102328</v>
      </c>
      <c r="N34" s="45" t="n">
        <f aca="false">SUM(N24:N33)</f>
        <v>0</v>
      </c>
      <c r="O34" s="46" t="n">
        <f aca="false">SUM(O24:O33)</f>
        <v>0</v>
      </c>
      <c r="P34" s="45" t="n">
        <f aca="false">SUM(P24:P33)</f>
        <v>0</v>
      </c>
      <c r="Q34" s="46" t="n">
        <f aca="false">SUM(Q24:Q33)</f>
        <v>0</v>
      </c>
      <c r="R34" s="45" t="n">
        <f aca="false">SUM(R24:R33)</f>
        <v>0</v>
      </c>
      <c r="S34" s="46" t="n">
        <f aca="false">SUM(S24:S33)</f>
        <v>0</v>
      </c>
      <c r="T34" s="45" t="n">
        <f aca="false">SUM(T24:T33)</f>
        <v>0</v>
      </c>
      <c r="U34" s="46" t="n">
        <f aca="false">SUM(U24:U33)</f>
        <v>0</v>
      </c>
      <c r="V34" s="45" t="n">
        <f aca="false">SUM(V24:V33)</f>
        <v>0</v>
      </c>
      <c r="W34" s="46" t="n">
        <f aca="false">SUM(W24:W33)</f>
        <v>0</v>
      </c>
      <c r="X34" s="45" t="n">
        <f aca="false">SUM(X24:X33)</f>
        <v>0</v>
      </c>
      <c r="Y34" s="46" t="n">
        <f aca="false">SUM(Y24:Y33)</f>
        <v>0</v>
      </c>
      <c r="Z34" s="45" t="n">
        <f aca="false">SUM(Z24:Z33)</f>
        <v>0</v>
      </c>
      <c r="AA34" s="46" t="n">
        <f aca="false">SUM(AA24:AA33)</f>
        <v>0</v>
      </c>
      <c r="AB34" s="47" t="n">
        <f aca="false">SUM(AB24:AB33)</f>
        <v>113450</v>
      </c>
      <c r="AC34" s="46" t="n">
        <f aca="false">SUM(AC24:AC33)</f>
        <v>119045.663033825</v>
      </c>
    </row>
    <row r="35" customFormat="false" ht="11.25" hidden="false" customHeight="false" outlineLevel="0" collapsed="false">
      <c r="B35" s="26" t="s">
        <v>49</v>
      </c>
      <c r="C35" s="26"/>
      <c r="D35" s="26"/>
      <c r="E35" s="26"/>
      <c r="F35" s="35"/>
      <c r="G35" s="31"/>
      <c r="H35" s="38" t="n">
        <v>12500</v>
      </c>
      <c r="I35" s="4" t="n">
        <f aca="false">H35+$F35*H$83</f>
        <v>12500</v>
      </c>
      <c r="J35" s="38" t="n">
        <f aca="false">8000+15000</f>
        <v>23000</v>
      </c>
      <c r="K35" s="4" t="n">
        <f aca="false">J35+$F35*J$83</f>
        <v>23000</v>
      </c>
      <c r="L35" s="38" t="n">
        <v>8000</v>
      </c>
      <c r="M35" s="4" t="n">
        <f aca="false">L35+$F35*L$83</f>
        <v>8000</v>
      </c>
      <c r="N35" s="48"/>
      <c r="O35" s="4" t="n">
        <f aca="false">N35+$F35*N$83</f>
        <v>0</v>
      </c>
      <c r="P35" s="48"/>
      <c r="Q35" s="4" t="n">
        <f aca="false">P35+$F35*P$83</f>
        <v>0</v>
      </c>
      <c r="R35" s="48"/>
      <c r="S35" s="4" t="n">
        <f aca="false">R35+$F35*R$83</f>
        <v>0</v>
      </c>
      <c r="T35" s="48"/>
      <c r="U35" s="4" t="n">
        <f aca="false">T35+$F35*T$83</f>
        <v>0</v>
      </c>
      <c r="V35" s="48"/>
      <c r="W35" s="4" t="n">
        <f aca="false">V35+$F35*V$83</f>
        <v>0</v>
      </c>
      <c r="X35" s="48"/>
      <c r="Y35" s="4" t="n">
        <f aca="false">X35+$F35*X$83</f>
        <v>0</v>
      </c>
      <c r="Z35" s="48"/>
      <c r="AA35" s="4" t="n">
        <f aca="false">Z35+$F35*Z$83</f>
        <v>0</v>
      </c>
      <c r="AB35" s="3" t="n">
        <f aca="false">Z35+X35+V35+T35+R35+P35+N35+L35+J35+H35</f>
        <v>43500</v>
      </c>
      <c r="AC35" s="4" t="n">
        <f aca="false">AA35+Y35+W35+U35+S35+Q35+O35+M35+K35+I35</f>
        <v>43500</v>
      </c>
    </row>
    <row r="36" customFormat="false" ht="11.25" hidden="false" customHeight="false" outlineLevel="1" collapsed="false">
      <c r="B36" s="26" t="s">
        <v>50</v>
      </c>
      <c r="C36" s="26"/>
      <c r="D36" s="26"/>
      <c r="E36" s="26"/>
      <c r="F36" s="35"/>
      <c r="G36" s="31"/>
    </row>
    <row r="37" customFormat="false" ht="11.25" hidden="false" customHeight="false" outlineLevel="1" collapsed="false">
      <c r="B37" s="26"/>
      <c r="C37" s="26" t="s">
        <v>51</v>
      </c>
      <c r="D37" s="26"/>
      <c r="E37" s="26"/>
      <c r="F37" s="35" t="n">
        <v>0.000914721954208554</v>
      </c>
      <c r="G37" s="31"/>
      <c r="H37" s="38"/>
      <c r="I37" s="4" t="n">
        <f aca="false">H37+$F37*H$83</f>
        <v>330.955550252197</v>
      </c>
      <c r="J37" s="38"/>
      <c r="K37" s="4" t="n">
        <f aca="false">J37+$F37*J$83</f>
        <v>104.465811633168</v>
      </c>
      <c r="L37" s="38"/>
      <c r="M37" s="4" t="n">
        <f aca="false">L37+$F37*L$83</f>
        <v>58.260165794035</v>
      </c>
      <c r="N37" s="38"/>
      <c r="O37" s="4" t="n">
        <f aca="false">N37+$F37*N$83</f>
        <v>0</v>
      </c>
      <c r="P37" s="38"/>
      <c r="Q37" s="4" t="n">
        <f aca="false">P37+$F37*P$83</f>
        <v>0</v>
      </c>
      <c r="R37" s="38"/>
      <c r="S37" s="4" t="n">
        <f aca="false">R37+$F37*R$83</f>
        <v>0</v>
      </c>
      <c r="T37" s="38"/>
      <c r="U37" s="4" t="n">
        <f aca="false">T37+$F37*T$83</f>
        <v>0</v>
      </c>
      <c r="V37" s="38"/>
      <c r="W37" s="4" t="n">
        <f aca="false">V37+$F37*V$83</f>
        <v>0</v>
      </c>
      <c r="X37" s="38"/>
      <c r="Y37" s="4" t="n">
        <f aca="false">X37+$F37*X$83</f>
        <v>0</v>
      </c>
      <c r="Z37" s="38"/>
      <c r="AA37" s="4" t="n">
        <f aca="false">Z37+$F37*Z$83</f>
        <v>0</v>
      </c>
      <c r="AB37" s="3" t="n">
        <f aca="false">Z37+X37+V37+T37+R37+P37+N37+L37+J37+H37</f>
        <v>0</v>
      </c>
      <c r="AC37" s="4" t="n">
        <f aca="false">AA37+Y37+W37+U37+S37+Q37+O37+M37+K37+I37</f>
        <v>493.6815276794</v>
      </c>
    </row>
    <row r="38" customFormat="false" ht="11.25" hidden="false" customHeight="false" outlineLevel="1" collapsed="false">
      <c r="B38" s="26"/>
      <c r="C38" s="26" t="s">
        <v>52</v>
      </c>
      <c r="D38" s="26"/>
      <c r="E38" s="26"/>
      <c r="F38" s="35" t="n">
        <v>0.00724097566388065</v>
      </c>
      <c r="G38" s="31"/>
      <c r="H38" s="38" t="n">
        <v>6600</v>
      </c>
      <c r="I38" s="4" t="n">
        <f aca="false">H38+$F38*H$83</f>
        <v>9219.85740494866</v>
      </c>
      <c r="J38" s="38" t="n">
        <v>2250</v>
      </c>
      <c r="K38" s="4" t="n">
        <f aca="false">J38+$F38*J$83</f>
        <v>3076.95555328373</v>
      </c>
      <c r="L38" s="38" t="n">
        <v>1800</v>
      </c>
      <c r="M38" s="4" t="n">
        <f aca="false">L38+$F38*L$83</f>
        <v>2261.18980827706</v>
      </c>
      <c r="N38" s="38"/>
      <c r="O38" s="4" t="n">
        <f aca="false">N38+$F38*N$83</f>
        <v>0</v>
      </c>
      <c r="P38" s="38"/>
      <c r="Q38" s="4" t="n">
        <f aca="false">P38+$F38*P$83</f>
        <v>0</v>
      </c>
      <c r="R38" s="38"/>
      <c r="S38" s="4" t="n">
        <f aca="false">R38+$F38*R$83</f>
        <v>0</v>
      </c>
      <c r="T38" s="38"/>
      <c r="U38" s="4" t="n">
        <f aca="false">T38+$F38*T$83</f>
        <v>0</v>
      </c>
      <c r="V38" s="38"/>
      <c r="W38" s="4" t="n">
        <f aca="false">V38+$F38*V$83</f>
        <v>0</v>
      </c>
      <c r="X38" s="38"/>
      <c r="Y38" s="4" t="n">
        <f aca="false">X38+$F38*X$83</f>
        <v>0</v>
      </c>
      <c r="Z38" s="38"/>
      <c r="AA38" s="4" t="n">
        <f aca="false">Z38+$F38*Z$83</f>
        <v>0</v>
      </c>
      <c r="AB38" s="3" t="n">
        <f aca="false">Z38+X38+V38+T38+R38+P38+N38+L38+J38+H38</f>
        <v>10650</v>
      </c>
      <c r="AC38" s="4" t="n">
        <f aca="false">AA38+Y38+W38+U38+S38+Q38+O38+M38+K38+I38</f>
        <v>14558.0027665095</v>
      </c>
    </row>
    <row r="39" customFormat="false" ht="11.25" hidden="false" customHeight="false" outlineLevel="1" collapsed="false">
      <c r="B39" s="26"/>
      <c r="C39" s="26" t="s">
        <v>53</v>
      </c>
      <c r="D39" s="26"/>
      <c r="E39" s="26"/>
      <c r="F39" s="35" t="n">
        <v>0.00395341827948174</v>
      </c>
      <c r="G39" s="31"/>
      <c r="H39" s="38" t="n">
        <v>5190</v>
      </c>
      <c r="I39" s="4" t="n">
        <f aca="false">H39+$F39*H$83</f>
        <v>6620.38626769929</v>
      </c>
      <c r="J39" s="38" t="n">
        <v>2360</v>
      </c>
      <c r="K39" s="4" t="n">
        <f aca="false">J39+$F39*J$83</f>
        <v>2811.50009507403</v>
      </c>
      <c r="L39" s="38" t="n">
        <v>2090</v>
      </c>
      <c r="M39" s="4" t="n">
        <f aca="false">L39+$F39*L$83</f>
        <v>2341.7997992243</v>
      </c>
      <c r="N39" s="38"/>
      <c r="O39" s="4" t="n">
        <f aca="false">N39+$F39*N$83</f>
        <v>0</v>
      </c>
      <c r="P39" s="38"/>
      <c r="Q39" s="4" t="n">
        <f aca="false">P39+$F39*P$83</f>
        <v>0</v>
      </c>
      <c r="R39" s="38"/>
      <c r="S39" s="4" t="n">
        <f aca="false">R39+$F39*R$83</f>
        <v>0</v>
      </c>
      <c r="T39" s="38"/>
      <c r="U39" s="4" t="n">
        <f aca="false">T39+$F39*T$83</f>
        <v>0</v>
      </c>
      <c r="V39" s="38"/>
      <c r="W39" s="4" t="n">
        <f aca="false">V39+$F39*V$83</f>
        <v>0</v>
      </c>
      <c r="X39" s="38"/>
      <c r="Y39" s="4" t="n">
        <f aca="false">X39+$F39*X$83</f>
        <v>0</v>
      </c>
      <c r="Z39" s="38"/>
      <c r="AA39" s="4" t="n">
        <f aca="false">Z39+$F39*Z$83</f>
        <v>0</v>
      </c>
      <c r="AB39" s="3" t="n">
        <f aca="false">Z39+X39+V39+T39+R39+P39+N39+L39+J39+H39</f>
        <v>9640</v>
      </c>
      <c r="AC39" s="4" t="n">
        <f aca="false">AA39+Y39+W39+U39+S39+Q39+O39+M39+K39+I39</f>
        <v>11773.6861619976</v>
      </c>
    </row>
    <row r="40" customFormat="false" ht="11.25" hidden="false" customHeight="false" outlineLevel="1" collapsed="false">
      <c r="B40" s="26"/>
      <c r="C40" s="26" t="s">
        <v>54</v>
      </c>
      <c r="D40" s="26"/>
      <c r="E40" s="26"/>
      <c r="F40" s="35"/>
      <c r="G40" s="31"/>
      <c r="H40" s="38"/>
      <c r="I40" s="4" t="n">
        <f aca="false">H40+$F40*H$83</f>
        <v>0</v>
      </c>
      <c r="J40" s="38"/>
      <c r="K40" s="4" t="n">
        <f aca="false">J40+$F40*J$83</f>
        <v>0</v>
      </c>
      <c r="L40" s="38"/>
      <c r="M40" s="4" t="n">
        <f aca="false">L40+$F40*L$83</f>
        <v>0</v>
      </c>
      <c r="N40" s="38"/>
      <c r="O40" s="4" t="n">
        <f aca="false">N40+$F40*N$83</f>
        <v>0</v>
      </c>
      <c r="P40" s="38"/>
      <c r="Q40" s="4" t="n">
        <f aca="false">P40+$F40*P$83</f>
        <v>0</v>
      </c>
      <c r="R40" s="38"/>
      <c r="S40" s="4" t="n">
        <f aca="false">R40+$F40*R$83</f>
        <v>0</v>
      </c>
      <c r="T40" s="38"/>
      <c r="U40" s="4" t="n">
        <f aca="false">T40+$F40*T$83</f>
        <v>0</v>
      </c>
      <c r="V40" s="38"/>
      <c r="W40" s="4" t="n">
        <f aca="false">V40+$F40*V$83</f>
        <v>0</v>
      </c>
      <c r="X40" s="38"/>
      <c r="Y40" s="4" t="n">
        <f aca="false">X40+$F40*X$83</f>
        <v>0</v>
      </c>
      <c r="Z40" s="38"/>
      <c r="AA40" s="4" t="n">
        <f aca="false">Z40+$F40*Z$83</f>
        <v>0</v>
      </c>
      <c r="AB40" s="3" t="n">
        <f aca="false">Z40+X40+V40+T40+R40+P40+N40+L40+J40+H40</f>
        <v>0</v>
      </c>
      <c r="AC40" s="4" t="n">
        <f aca="false">AA40+Y40+W40+U40+S40+Q40+O40+M40+K40+I40</f>
        <v>0</v>
      </c>
    </row>
    <row r="41" customFormat="false" ht="11.25" hidden="false" customHeight="false" outlineLevel="1" collapsed="false">
      <c r="B41" s="26"/>
      <c r="C41" s="26" t="s">
        <v>55</v>
      </c>
      <c r="D41" s="26"/>
      <c r="E41" s="26"/>
      <c r="F41" s="35" t="n">
        <v>0.0309502489815549</v>
      </c>
      <c r="G41" s="31"/>
      <c r="H41" s="38" t="n">
        <v>9000</v>
      </c>
      <c r="I41" s="4" t="n">
        <f aca="false">H41+$F41*H$83</f>
        <v>20198.1095840164</v>
      </c>
      <c r="J41" s="38" t="n">
        <v>3000</v>
      </c>
      <c r="K41" s="4" t="n">
        <f aca="false">J41+$F41*J$83</f>
        <v>6534.67287543599</v>
      </c>
      <c r="L41" s="38" t="n">
        <v>1500</v>
      </c>
      <c r="M41" s="4" t="n">
        <f aca="false">L41+$F41*L$83</f>
        <v>3471.2729411772</v>
      </c>
      <c r="N41" s="38"/>
      <c r="O41" s="4" t="n">
        <f aca="false">N41+$F41*N$83</f>
        <v>0</v>
      </c>
      <c r="P41" s="38"/>
      <c r="Q41" s="4" t="n">
        <f aca="false">P41+$F41*P$83</f>
        <v>0</v>
      </c>
      <c r="R41" s="38"/>
      <c r="S41" s="4" t="n">
        <f aca="false">R41+$F41*R$83</f>
        <v>0</v>
      </c>
      <c r="T41" s="38"/>
      <c r="U41" s="4" t="n">
        <f aca="false">T41+$F41*T$83</f>
        <v>0</v>
      </c>
      <c r="V41" s="38"/>
      <c r="W41" s="4" t="n">
        <f aca="false">V41+$F41*V$83</f>
        <v>0</v>
      </c>
      <c r="X41" s="38"/>
      <c r="Y41" s="4" t="n">
        <f aca="false">X41+$F41*X$83</f>
        <v>0</v>
      </c>
      <c r="Z41" s="38"/>
      <c r="AA41" s="4" t="n">
        <f aca="false">Z41+$F41*Z$83</f>
        <v>0</v>
      </c>
      <c r="AB41" s="3" t="n">
        <f aca="false">Z41+X41+V41+T41+R41+P41+N41+L41+J41+H41</f>
        <v>13500</v>
      </c>
      <c r="AC41" s="4" t="n">
        <f aca="false">AA41+Y41+W41+U41+S41+Q41+O41+M41+K41+I41</f>
        <v>30204.0554006296</v>
      </c>
    </row>
    <row r="42" customFormat="false" ht="12" hidden="false" customHeight="false" outlineLevel="1" collapsed="false">
      <c r="B42" s="26"/>
      <c r="C42" s="26" t="s">
        <v>56</v>
      </c>
      <c r="D42" s="26"/>
      <c r="E42" s="26"/>
      <c r="F42" s="40" t="n">
        <v>0</v>
      </c>
      <c r="G42" s="31"/>
      <c r="H42" s="38" t="n">
        <v>720</v>
      </c>
      <c r="I42" s="41" t="n">
        <f aca="false">H42+$F42*H$83</f>
        <v>720</v>
      </c>
      <c r="J42" s="38" t="n">
        <v>300</v>
      </c>
      <c r="K42" s="41" t="n">
        <f aca="false">J42+$F42*J$83</f>
        <v>300</v>
      </c>
      <c r="L42" s="38" t="n">
        <v>300</v>
      </c>
      <c r="M42" s="41" t="n">
        <f aca="false">L42+$F42*L$83</f>
        <v>300</v>
      </c>
      <c r="N42" s="38"/>
      <c r="O42" s="41" t="n">
        <f aca="false">N42+$F42*N$83</f>
        <v>0</v>
      </c>
      <c r="P42" s="38"/>
      <c r="Q42" s="41" t="n">
        <f aca="false">P42+$F42*P$83</f>
        <v>0</v>
      </c>
      <c r="R42" s="38"/>
      <c r="S42" s="41" t="n">
        <f aca="false">R42+$F42*R$83</f>
        <v>0</v>
      </c>
      <c r="T42" s="38"/>
      <c r="U42" s="41" t="n">
        <f aca="false">T42+$F42*T$83</f>
        <v>0</v>
      </c>
      <c r="V42" s="38"/>
      <c r="W42" s="41" t="n">
        <f aca="false">V42+$F42*V$83</f>
        <v>0</v>
      </c>
      <c r="X42" s="38"/>
      <c r="Y42" s="41" t="n">
        <f aca="false">X42+$F42*X$83</f>
        <v>0</v>
      </c>
      <c r="Z42" s="38"/>
      <c r="AA42" s="41" t="n">
        <f aca="false">Z42+$F42*Z$83</f>
        <v>0</v>
      </c>
      <c r="AB42" s="42" t="n">
        <f aca="false">Z42+X42+V42+T42+R42+P42+N42+L42+J42+H42</f>
        <v>1320</v>
      </c>
      <c r="AC42" s="41" t="n">
        <f aca="false">AA42+Y42+W42+U42+S42+Q42+O42+M42+K42+I42</f>
        <v>1320</v>
      </c>
    </row>
    <row r="43" customFormat="false" ht="11.25" hidden="false" customHeight="false" outlineLevel="0" collapsed="false">
      <c r="B43" s="26" t="s">
        <v>57</v>
      </c>
      <c r="C43" s="26"/>
      <c r="D43" s="26"/>
      <c r="E43" s="26"/>
      <c r="F43" s="35"/>
      <c r="G43" s="31"/>
      <c r="H43" s="3" t="n">
        <f aca="false">ROUND(SUM(H36:H42),5)</f>
        <v>21510</v>
      </c>
      <c r="I43" s="4" t="n">
        <f aca="false">ROUND(SUM(I36:I42),5)</f>
        <v>37089.30881</v>
      </c>
      <c r="J43" s="3" t="n">
        <f aca="false">ROUND(SUM(J36:J42),5)</f>
        <v>7910</v>
      </c>
      <c r="K43" s="4" t="n">
        <f aca="false">ROUND(SUM(K36:K42),5)</f>
        <v>12827.59434</v>
      </c>
      <c r="L43" s="3" t="n">
        <f aca="false">ROUND(SUM(L36:L42),5)</f>
        <v>5690</v>
      </c>
      <c r="M43" s="4" t="n">
        <f aca="false">ROUND(SUM(M36:M42),5)</f>
        <v>8432.52271</v>
      </c>
      <c r="N43" s="3" t="n">
        <f aca="false">ROUND(SUM(N36:N42),5)</f>
        <v>0</v>
      </c>
      <c r="O43" s="4" t="n">
        <f aca="false">ROUND(SUM(O36:O42),5)</f>
        <v>0</v>
      </c>
      <c r="P43" s="3" t="n">
        <f aca="false">ROUND(SUM(P36:P42),5)</f>
        <v>0</v>
      </c>
      <c r="Q43" s="4" t="n">
        <f aca="false">ROUND(SUM(Q36:Q42),5)</f>
        <v>0</v>
      </c>
      <c r="R43" s="3" t="n">
        <f aca="false">ROUND(SUM(R36:R42),5)</f>
        <v>0</v>
      </c>
      <c r="S43" s="4" t="n">
        <f aca="false">ROUND(SUM(S36:S42),5)</f>
        <v>0</v>
      </c>
      <c r="T43" s="3" t="n">
        <f aca="false">ROUND(SUM(T36:T42),5)</f>
        <v>0</v>
      </c>
      <c r="U43" s="4" t="n">
        <f aca="false">ROUND(SUM(U36:U42),5)</f>
        <v>0</v>
      </c>
      <c r="V43" s="3" t="n">
        <f aca="false">ROUND(SUM(V36:V42),5)</f>
        <v>0</v>
      </c>
      <c r="W43" s="4" t="n">
        <f aca="false">ROUND(SUM(W36:W42),5)</f>
        <v>0</v>
      </c>
      <c r="X43" s="3" t="n">
        <f aca="false">ROUND(SUM(X36:X42),5)</f>
        <v>0</v>
      </c>
      <c r="Y43" s="4" t="n">
        <f aca="false">ROUND(SUM(Y36:Y42),5)</f>
        <v>0</v>
      </c>
      <c r="Z43" s="3" t="n">
        <f aca="false">ROUND(SUM(Z36:Z42),5)</f>
        <v>0</v>
      </c>
      <c r="AA43" s="4" t="n">
        <f aca="false">ROUND(SUM(AA36:AA42),5)</f>
        <v>0</v>
      </c>
      <c r="AB43" s="3" t="n">
        <f aca="false">ROUND(SUM(AB36:AB42),5)</f>
        <v>35110</v>
      </c>
      <c r="AC43" s="4" t="n">
        <f aca="false">ROUND(SUM(AC36:AC42),5)</f>
        <v>58349.42586</v>
      </c>
    </row>
    <row r="44" customFormat="false" ht="11.25" hidden="false" customHeight="false" outlineLevel="1" collapsed="false">
      <c r="B44" s="26" t="s">
        <v>58</v>
      </c>
      <c r="C44" s="26"/>
      <c r="D44" s="26"/>
      <c r="E44" s="26"/>
      <c r="F44" s="35"/>
      <c r="G44" s="31"/>
    </row>
    <row r="45" customFormat="false" ht="11.25" hidden="false" customHeight="false" outlineLevel="1" collapsed="false">
      <c r="B45" s="26"/>
      <c r="C45" s="26" t="s">
        <v>59</v>
      </c>
      <c r="D45" s="26"/>
      <c r="E45" s="26"/>
      <c r="F45" s="35" t="n">
        <v>0</v>
      </c>
      <c r="G45" s="31"/>
      <c r="H45" s="38" t="n">
        <v>1400</v>
      </c>
      <c r="I45" s="4" t="n">
        <f aca="false">H45+$F45*H$83</f>
        <v>1400</v>
      </c>
      <c r="J45" s="38"/>
      <c r="K45" s="4" t="n">
        <f aca="false">J45+$F45*J$83</f>
        <v>0</v>
      </c>
      <c r="L45" s="38"/>
      <c r="M45" s="4" t="n">
        <f aca="false">L45+$F45*L$83</f>
        <v>0</v>
      </c>
      <c r="N45" s="38"/>
      <c r="O45" s="4" t="n">
        <f aca="false">N45+$F45*N$83</f>
        <v>0</v>
      </c>
      <c r="P45" s="38"/>
      <c r="Q45" s="4" t="n">
        <f aca="false">P45+$F45*P$83</f>
        <v>0</v>
      </c>
      <c r="R45" s="38"/>
      <c r="S45" s="4" t="n">
        <f aca="false">R45+$F45*R$83</f>
        <v>0</v>
      </c>
      <c r="T45" s="38"/>
      <c r="U45" s="4" t="n">
        <f aca="false">T45+$F45*T$83</f>
        <v>0</v>
      </c>
      <c r="V45" s="38"/>
      <c r="W45" s="4" t="n">
        <f aca="false">V45+$F45*V$83</f>
        <v>0</v>
      </c>
      <c r="X45" s="38"/>
      <c r="Y45" s="4" t="n">
        <f aca="false">X45+$F45*X$83</f>
        <v>0</v>
      </c>
      <c r="Z45" s="38"/>
      <c r="AA45" s="4" t="n">
        <f aca="false">Z45+$F45*Z$83</f>
        <v>0</v>
      </c>
      <c r="AB45" s="3" t="n">
        <f aca="false">Z45+X45+V45+T45+R45+P45+N45+L45+J45+H45</f>
        <v>1400</v>
      </c>
      <c r="AC45" s="4" t="n">
        <f aca="false">AA45+Y45+W45+U45+S45+Q45+O45+M45+K45+I45</f>
        <v>1400</v>
      </c>
    </row>
    <row r="46" customFormat="false" ht="11.25" hidden="false" customHeight="false" outlineLevel="1" collapsed="false">
      <c r="B46" s="26"/>
      <c r="C46" s="26" t="s">
        <v>60</v>
      </c>
      <c r="D46" s="26"/>
      <c r="E46" s="26"/>
      <c r="F46" s="35"/>
      <c r="G46" s="31"/>
      <c r="H46" s="38"/>
      <c r="I46" s="4" t="n">
        <f aca="false">H46+$F46*H$83</f>
        <v>0</v>
      </c>
      <c r="J46" s="38"/>
      <c r="K46" s="4" t="n">
        <f aca="false">J46+$F46*J$83</f>
        <v>0</v>
      </c>
      <c r="L46" s="38"/>
      <c r="M46" s="4" t="n">
        <f aca="false">L46+$F46*L$83</f>
        <v>0</v>
      </c>
      <c r="N46" s="38"/>
      <c r="O46" s="4" t="n">
        <f aca="false">N46+$F46*N$83</f>
        <v>0</v>
      </c>
      <c r="P46" s="38"/>
      <c r="Q46" s="4" t="n">
        <f aca="false">P46+$F46*P$83</f>
        <v>0</v>
      </c>
      <c r="R46" s="38"/>
      <c r="S46" s="4" t="n">
        <f aca="false">R46+$F46*R$83</f>
        <v>0</v>
      </c>
      <c r="T46" s="38"/>
      <c r="U46" s="4" t="n">
        <f aca="false">T46+$F46*T$83</f>
        <v>0</v>
      </c>
      <c r="V46" s="38"/>
      <c r="W46" s="4" t="n">
        <f aca="false">V46+$F46*V$83</f>
        <v>0</v>
      </c>
      <c r="X46" s="38"/>
      <c r="Y46" s="4" t="n">
        <f aca="false">X46+$F46*X$83</f>
        <v>0</v>
      </c>
      <c r="Z46" s="38"/>
      <c r="AA46" s="4" t="n">
        <f aca="false">Z46+$F46*Z$83</f>
        <v>0</v>
      </c>
      <c r="AB46" s="3" t="n">
        <f aca="false">Z46+X46+V46+T46+R46+P46+N46+L46+J46+H46</f>
        <v>0</v>
      </c>
      <c r="AC46" s="4" t="n">
        <f aca="false">AA46+Y46+W46+U46+S46+Q46+O46+M46+K46+I46</f>
        <v>0</v>
      </c>
    </row>
    <row r="47" customFormat="false" ht="12" hidden="false" customHeight="false" outlineLevel="1" collapsed="false">
      <c r="B47" s="26"/>
      <c r="C47" s="26" t="s">
        <v>61</v>
      </c>
      <c r="D47" s="26"/>
      <c r="E47" s="26"/>
      <c r="F47" s="40" t="n">
        <v>0</v>
      </c>
      <c r="G47" s="31"/>
      <c r="H47" s="38"/>
      <c r="I47" s="41" t="n">
        <f aca="false">H47+$F47*H$83</f>
        <v>0</v>
      </c>
      <c r="J47" s="38"/>
      <c r="K47" s="41" t="n">
        <f aca="false">J47+$F47*J$83</f>
        <v>0</v>
      </c>
      <c r="L47" s="38"/>
      <c r="M47" s="41" t="n">
        <f aca="false">L47+$F47*L$83</f>
        <v>0</v>
      </c>
      <c r="N47" s="38"/>
      <c r="O47" s="41" t="n">
        <f aca="false">N47+$F47*N$83</f>
        <v>0</v>
      </c>
      <c r="P47" s="38"/>
      <c r="Q47" s="41" t="n">
        <f aca="false">P47+$F47*P$83</f>
        <v>0</v>
      </c>
      <c r="R47" s="38"/>
      <c r="S47" s="41" t="n">
        <f aca="false">R47+$F47*R$83</f>
        <v>0</v>
      </c>
      <c r="T47" s="38"/>
      <c r="U47" s="41" t="n">
        <f aca="false">T47+$F47*T$83</f>
        <v>0</v>
      </c>
      <c r="V47" s="38"/>
      <c r="W47" s="41" t="n">
        <f aca="false">V47+$F47*V$83</f>
        <v>0</v>
      </c>
      <c r="X47" s="38"/>
      <c r="Y47" s="41" t="n">
        <f aca="false">X47+$F47*X$83</f>
        <v>0</v>
      </c>
      <c r="Z47" s="38"/>
      <c r="AA47" s="41" t="n">
        <f aca="false">Z47+$F47*Z$83</f>
        <v>0</v>
      </c>
      <c r="AB47" s="42" t="n">
        <f aca="false">Z47+X47+V47+T47+R47+P47+N47+L47+J47+H47</f>
        <v>0</v>
      </c>
      <c r="AC47" s="41" t="n">
        <f aca="false">AA47+Y47+W47+U47+S47+Q47+O47+M47+K47+I47</f>
        <v>0</v>
      </c>
    </row>
    <row r="48" customFormat="false" ht="11.25" hidden="false" customHeight="false" outlineLevel="0" collapsed="false">
      <c r="B48" s="26" t="s">
        <v>62</v>
      </c>
      <c r="C48" s="26"/>
      <c r="D48" s="26"/>
      <c r="E48" s="26"/>
      <c r="F48" s="35" t="n">
        <v>0</v>
      </c>
      <c r="G48" s="31"/>
      <c r="H48" s="3" t="n">
        <f aca="false">SUM(H44:H47)</f>
        <v>1400</v>
      </c>
      <c r="I48" s="4" t="n">
        <f aca="false">SUM(I44:I47)</f>
        <v>1400</v>
      </c>
      <c r="J48" s="3" t="n">
        <f aca="false">SUM(J44:J47)</f>
        <v>0</v>
      </c>
      <c r="K48" s="4" t="n">
        <f aca="false">SUM(K44:K47)</f>
        <v>0</v>
      </c>
      <c r="L48" s="3" t="n">
        <f aca="false">SUM(L44:L47)</f>
        <v>0</v>
      </c>
      <c r="M48" s="4" t="n">
        <f aca="false">SUM(M44:M47)</f>
        <v>0</v>
      </c>
      <c r="N48" s="3" t="n">
        <f aca="false">SUM(N44:N47)</f>
        <v>0</v>
      </c>
      <c r="O48" s="4" t="n">
        <f aca="false">SUM(O44:O47)</f>
        <v>0</v>
      </c>
      <c r="P48" s="3" t="n">
        <f aca="false">SUM(P44:P47)</f>
        <v>0</v>
      </c>
      <c r="Q48" s="4" t="n">
        <f aca="false">SUM(Q44:Q47)</f>
        <v>0</v>
      </c>
      <c r="R48" s="3" t="n">
        <f aca="false">SUM(R44:R47)</f>
        <v>0</v>
      </c>
      <c r="S48" s="4" t="n">
        <f aca="false">SUM(S44:S47)</f>
        <v>0</v>
      </c>
      <c r="T48" s="3" t="n">
        <f aca="false">SUM(T44:T47)</f>
        <v>0</v>
      </c>
      <c r="U48" s="4" t="n">
        <f aca="false">SUM(U44:U47)</f>
        <v>0</v>
      </c>
      <c r="V48" s="3" t="n">
        <f aca="false">SUM(V44:V47)</f>
        <v>0</v>
      </c>
      <c r="W48" s="4" t="n">
        <f aca="false">SUM(W44:W47)</f>
        <v>0</v>
      </c>
      <c r="X48" s="3" t="n">
        <f aca="false">SUM(X44:X47)</f>
        <v>0</v>
      </c>
      <c r="Y48" s="4" t="n">
        <f aca="false">SUM(Y44:Y47)</f>
        <v>0</v>
      </c>
      <c r="Z48" s="3" t="n">
        <f aca="false">SUM(Z44:Z47)</f>
        <v>0</v>
      </c>
      <c r="AA48" s="4" t="n">
        <f aca="false">SUM(AA44:AA47)</f>
        <v>0</v>
      </c>
      <c r="AB48" s="3" t="n">
        <f aca="false">SUM(AB44:AB47)</f>
        <v>1400</v>
      </c>
      <c r="AC48" s="4" t="n">
        <f aca="false">SUM(AC44:AC47)</f>
        <v>1400</v>
      </c>
    </row>
    <row r="49" customFormat="false" ht="12" hidden="false" customHeight="false" outlineLevel="1" collapsed="false">
      <c r="B49" s="26" t="s">
        <v>63</v>
      </c>
      <c r="C49" s="26"/>
      <c r="D49" s="26"/>
      <c r="E49" s="26"/>
      <c r="F49" s="35"/>
      <c r="G49" s="31"/>
    </row>
    <row r="50" customFormat="false" ht="12" hidden="false" customHeight="false" outlineLevel="1" collapsed="false">
      <c r="C50" s="26" t="s">
        <v>64</v>
      </c>
      <c r="D50" s="26"/>
      <c r="E50" s="26"/>
      <c r="F50" s="35"/>
      <c r="G50" s="49" t="s">
        <v>65</v>
      </c>
      <c r="H50" s="3" t="n">
        <f aca="false">(H68+H69)*$G$50</f>
        <v>28600</v>
      </c>
      <c r="I50" s="4" t="n">
        <f aca="false">(I68+I69)*$G$50</f>
        <v>33343.4563022</v>
      </c>
      <c r="J50" s="3" t="n">
        <f aca="false">(J68+J69)*$G$50</f>
        <v>12315.49</v>
      </c>
      <c r="K50" s="4" t="n">
        <f aca="false">(K68+K69)*$G$50</f>
        <v>13812.7575696</v>
      </c>
      <c r="L50" s="3" t="n">
        <f aca="false">(L68+L69)*$G$50</f>
        <v>7168.3333326</v>
      </c>
      <c r="M50" s="4" t="n">
        <f aca="false">(M68+M69)*$G$50</f>
        <v>8003.3534746</v>
      </c>
      <c r="N50" s="3" t="n">
        <f aca="false">(N68+N69)*$G$50</f>
        <v>0</v>
      </c>
      <c r="O50" s="4" t="n">
        <f aca="false">(O68+O69)*$G$50</f>
        <v>0</v>
      </c>
      <c r="P50" s="3" t="n">
        <f aca="false">(P68+P69)*$G$50</f>
        <v>0</v>
      </c>
      <c r="Q50" s="4" t="n">
        <f aca="false">(Q68+Q69)*$G$50</f>
        <v>0</v>
      </c>
      <c r="R50" s="3" t="n">
        <f aca="false">(R68+R69)*$G$50</f>
        <v>0</v>
      </c>
      <c r="S50" s="4" t="n">
        <f aca="false">(S68+S69)*$G$50</f>
        <v>0</v>
      </c>
      <c r="T50" s="3" t="n">
        <f aca="false">(T68+T69)*$G$50</f>
        <v>0</v>
      </c>
      <c r="U50" s="4" t="n">
        <f aca="false">(U68+U69)*$G$50</f>
        <v>0</v>
      </c>
      <c r="V50" s="3" t="n">
        <f aca="false">(V68+V69)*$G$50</f>
        <v>0</v>
      </c>
      <c r="W50" s="4" t="n">
        <f aca="false">(W68+W69)*$G$50</f>
        <v>0</v>
      </c>
      <c r="X50" s="3" t="n">
        <f aca="false">(X68+X69)*$G$50</f>
        <v>0</v>
      </c>
      <c r="Y50" s="4" t="n">
        <f aca="false">(Y68+Y69)*$G$50</f>
        <v>0</v>
      </c>
      <c r="Z50" s="3" t="n">
        <f aca="false">(Z68+Z69)*$G$50</f>
        <v>0</v>
      </c>
      <c r="AA50" s="4" t="n">
        <f aca="false">(AA68+AA69)*$G$50</f>
        <v>0</v>
      </c>
      <c r="AB50" s="3" t="n">
        <f aca="false">Z50+X50+V50+T50+R50+P50+N50+L50+J50+H50</f>
        <v>48083.8233326</v>
      </c>
      <c r="AC50" s="4" t="n">
        <f aca="false">AA50+Y50+W50+U50+S50+Q50+O50+M50+K50+I50</f>
        <v>55159.5673464</v>
      </c>
    </row>
    <row r="51" customFormat="false" ht="11.25" hidden="false" customHeight="false" outlineLevel="1" collapsed="false">
      <c r="B51" s="26"/>
      <c r="C51" s="26" t="s">
        <v>66</v>
      </c>
      <c r="D51" s="26"/>
      <c r="E51" s="26"/>
      <c r="F51" s="35" t="n">
        <v>0</v>
      </c>
      <c r="G51" s="31"/>
    </row>
    <row r="52" customFormat="false" ht="11.25" hidden="false" customHeight="false" outlineLevel="1" collapsed="false">
      <c r="B52" s="26"/>
      <c r="C52" s="26"/>
      <c r="D52" s="50" t="s">
        <v>67</v>
      </c>
      <c r="E52" s="50"/>
      <c r="F52" s="35" t="n">
        <v>0</v>
      </c>
      <c r="G52" s="31"/>
      <c r="H52" s="38" t="n">
        <v>5800</v>
      </c>
      <c r="I52" s="4" t="n">
        <f aca="false">H52+$F52*H$83</f>
        <v>5800</v>
      </c>
      <c r="J52" s="38"/>
      <c r="K52" s="4" t="n">
        <f aca="false">J52+$F52*J$83</f>
        <v>0</v>
      </c>
      <c r="L52" s="38"/>
      <c r="M52" s="4" t="n">
        <f aca="false">L52+$F52*L$83</f>
        <v>0</v>
      </c>
      <c r="N52" s="38"/>
      <c r="O52" s="4" t="n">
        <f aca="false">N52+$F52*N$83</f>
        <v>0</v>
      </c>
      <c r="P52" s="38"/>
      <c r="Q52" s="4" t="n">
        <f aca="false">P52+$F52*P$83</f>
        <v>0</v>
      </c>
      <c r="R52" s="38"/>
      <c r="S52" s="4" t="n">
        <f aca="false">R52+$F52*R$83</f>
        <v>0</v>
      </c>
      <c r="T52" s="38"/>
      <c r="U52" s="4" t="n">
        <f aca="false">T52+$F52*T$83</f>
        <v>0</v>
      </c>
      <c r="V52" s="38"/>
      <c r="W52" s="4" t="n">
        <f aca="false">V52+$F52*V$83</f>
        <v>0</v>
      </c>
      <c r="X52" s="38"/>
      <c r="Y52" s="4" t="n">
        <f aca="false">X52+$F52*X$83</f>
        <v>0</v>
      </c>
      <c r="Z52" s="38"/>
      <c r="AA52" s="4" t="n">
        <f aca="false">Z52+$F52*Z$83</f>
        <v>0</v>
      </c>
      <c r="AB52" s="3" t="n">
        <f aca="false">Z52+X52+V52+T52+R52+P52+N52+L52+J52+H52</f>
        <v>5800</v>
      </c>
      <c r="AC52" s="4" t="n">
        <f aca="false">AA52+Y52+W52+U52+S52+Q52+O52+M52+K52+I52</f>
        <v>5800</v>
      </c>
    </row>
    <row r="53" customFormat="false" ht="11.25" hidden="false" customHeight="false" outlineLevel="1" collapsed="false">
      <c r="B53" s="26"/>
      <c r="C53" s="26"/>
      <c r="D53" s="50" t="s">
        <v>68</v>
      </c>
      <c r="E53" s="50"/>
      <c r="F53" s="35"/>
      <c r="G53" s="31"/>
      <c r="H53" s="38" t="n">
        <f aca="false">2200*4</f>
        <v>8800</v>
      </c>
      <c r="I53" s="4" t="n">
        <f aca="false">H53+$F53*H$83</f>
        <v>8800</v>
      </c>
      <c r="J53" s="38"/>
      <c r="K53" s="4" t="n">
        <f aca="false">J53+$F53*J$83</f>
        <v>0</v>
      </c>
      <c r="L53" s="38"/>
      <c r="M53" s="4" t="n">
        <f aca="false">L53+$F53*L$83</f>
        <v>0</v>
      </c>
      <c r="N53" s="38"/>
      <c r="O53" s="4" t="n">
        <f aca="false">N53+$F53*N$83</f>
        <v>0</v>
      </c>
      <c r="P53" s="38"/>
      <c r="Q53" s="4" t="n">
        <f aca="false">P53+$F53*P$83</f>
        <v>0</v>
      </c>
      <c r="R53" s="38"/>
      <c r="S53" s="4" t="n">
        <f aca="false">R53+$F53*R$83</f>
        <v>0</v>
      </c>
      <c r="T53" s="38"/>
      <c r="U53" s="4" t="n">
        <f aca="false">T53+$F53*T$83</f>
        <v>0</v>
      </c>
      <c r="V53" s="38"/>
      <c r="W53" s="4" t="n">
        <f aca="false">V53+$F53*V$83</f>
        <v>0</v>
      </c>
      <c r="X53" s="38"/>
      <c r="Y53" s="4" t="n">
        <f aca="false">X53+$F53*X$83</f>
        <v>0</v>
      </c>
      <c r="Z53" s="38"/>
      <c r="AA53" s="4" t="n">
        <f aca="false">Z53+$F53*Z$83</f>
        <v>0</v>
      </c>
      <c r="AB53" s="3" t="n">
        <f aca="false">Z53+X53+V53+T53+R53+P53+N53+L53+J53+H53</f>
        <v>8800</v>
      </c>
      <c r="AC53" s="4" t="n">
        <f aca="false">AA53+Y53+W53+U53+S53+Q53+O53+M53+K53+I53</f>
        <v>8800</v>
      </c>
    </row>
    <row r="54" customFormat="false" ht="11.25" hidden="false" customHeight="false" outlineLevel="1" collapsed="false">
      <c r="B54" s="26"/>
      <c r="C54" s="26"/>
      <c r="D54" s="50" t="s">
        <v>69</v>
      </c>
      <c r="E54" s="50"/>
      <c r="F54" s="35"/>
      <c r="G54" s="31"/>
      <c r="H54" s="38" t="n">
        <v>25000</v>
      </c>
      <c r="I54" s="4" t="n">
        <f aca="false">H54+$F54*H$83</f>
        <v>25000</v>
      </c>
      <c r="J54" s="38"/>
      <c r="K54" s="4" t="n">
        <f aca="false">J54+$F54*J$83</f>
        <v>0</v>
      </c>
      <c r="L54" s="38"/>
      <c r="M54" s="4" t="n">
        <f aca="false">L54+$F54*L$83</f>
        <v>0</v>
      </c>
      <c r="N54" s="38"/>
      <c r="O54" s="4" t="n">
        <f aca="false">N54+$F54*N$83</f>
        <v>0</v>
      </c>
      <c r="P54" s="38"/>
      <c r="Q54" s="4" t="n">
        <f aca="false">P54+$F54*P$83</f>
        <v>0</v>
      </c>
      <c r="R54" s="38"/>
      <c r="S54" s="4" t="n">
        <f aca="false">R54+$F54*R$83</f>
        <v>0</v>
      </c>
      <c r="T54" s="38"/>
      <c r="U54" s="4" t="n">
        <f aca="false">T54+$F54*T$83</f>
        <v>0</v>
      </c>
      <c r="V54" s="38"/>
      <c r="W54" s="4" t="n">
        <f aca="false">V54+$F54*V$83</f>
        <v>0</v>
      </c>
      <c r="X54" s="38"/>
      <c r="Y54" s="4" t="n">
        <f aca="false">X54+$F54*X$83</f>
        <v>0</v>
      </c>
      <c r="Z54" s="38"/>
      <c r="AA54" s="4" t="n">
        <f aca="false">Z54+$F54*Z$83</f>
        <v>0</v>
      </c>
      <c r="AB54" s="3" t="n">
        <f aca="false">Z54+X54+V54+T54+R54+P54+N54+L54+J54+H54</f>
        <v>25000</v>
      </c>
      <c r="AC54" s="4" t="n">
        <f aca="false">AA54+Y54+W54+U54+S54+Q54+O54+M54+K54+I54</f>
        <v>25000</v>
      </c>
    </row>
    <row r="55" customFormat="false" ht="11.25" hidden="false" customHeight="false" outlineLevel="1" collapsed="false">
      <c r="B55" s="26"/>
      <c r="C55" s="26"/>
      <c r="D55" s="50" t="s">
        <v>70</v>
      </c>
      <c r="E55" s="50"/>
      <c r="F55" s="35"/>
      <c r="G55" s="31"/>
      <c r="H55" s="38" t="n">
        <v>20000</v>
      </c>
      <c r="I55" s="4" t="n">
        <f aca="false">H55+$F55*H$83</f>
        <v>20000</v>
      </c>
      <c r="J55" s="38" t="n">
        <v>5000</v>
      </c>
      <c r="K55" s="4" t="n">
        <f aca="false">J55+$F55*J$83</f>
        <v>5000</v>
      </c>
      <c r="L55" s="38"/>
      <c r="M55" s="4" t="n">
        <f aca="false">L55+$F55*L$83</f>
        <v>0</v>
      </c>
      <c r="N55" s="38"/>
      <c r="O55" s="4" t="n">
        <f aca="false">N55+$F55*N$83</f>
        <v>0</v>
      </c>
      <c r="P55" s="38"/>
      <c r="Q55" s="4" t="n">
        <f aca="false">P55+$F55*P$83</f>
        <v>0</v>
      </c>
      <c r="R55" s="38"/>
      <c r="S55" s="4" t="n">
        <f aca="false">R55+$F55*R$83</f>
        <v>0</v>
      </c>
      <c r="T55" s="38"/>
      <c r="U55" s="4" t="n">
        <f aca="false">T55+$F55*T$83</f>
        <v>0</v>
      </c>
      <c r="V55" s="38"/>
      <c r="W55" s="4" t="n">
        <f aca="false">V55+$F55*V$83</f>
        <v>0</v>
      </c>
      <c r="X55" s="38"/>
      <c r="Y55" s="4" t="n">
        <f aca="false">X55+$F55*X$83</f>
        <v>0</v>
      </c>
      <c r="Z55" s="38"/>
      <c r="AA55" s="4" t="n">
        <f aca="false">Z55+$F55*Z$83</f>
        <v>0</v>
      </c>
      <c r="AB55" s="3" t="n">
        <f aca="false">Z55+X55+V55+T55+R55+P55+N55+L55+J55+H55</f>
        <v>25000</v>
      </c>
      <c r="AC55" s="4" t="n">
        <f aca="false">AA55+Y55+W55+U55+S55+Q55+O55+M55+K55+I55</f>
        <v>25000</v>
      </c>
    </row>
    <row r="56" customFormat="false" ht="12" hidden="false" customHeight="false" outlineLevel="1" collapsed="false">
      <c r="B56" s="26"/>
      <c r="C56" s="26"/>
      <c r="D56" s="50" t="s">
        <v>71</v>
      </c>
      <c r="E56" s="50"/>
      <c r="F56" s="40" t="n">
        <v>0.0443016619110818</v>
      </c>
      <c r="G56" s="31"/>
      <c r="H56" s="38"/>
      <c r="I56" s="41" t="n">
        <f aca="false">H56+$F56*H$83</f>
        <v>16028.7842960485</v>
      </c>
      <c r="J56" s="38"/>
      <c r="K56" s="41" t="n">
        <f aca="false">J56+$F56*J$83</f>
        <v>5059.47085553847</v>
      </c>
      <c r="L56" s="38"/>
      <c r="M56" s="41" t="n">
        <f aca="false">L56+$F56*L$83</f>
        <v>2821.64668292464</v>
      </c>
      <c r="N56" s="38"/>
      <c r="O56" s="41" t="n">
        <f aca="false">N56+$F56*N$83</f>
        <v>0</v>
      </c>
      <c r="P56" s="38"/>
      <c r="Q56" s="41" t="n">
        <f aca="false">P56+$F56*P$83</f>
        <v>0</v>
      </c>
      <c r="R56" s="38"/>
      <c r="S56" s="41" t="n">
        <f aca="false">R56+$F56*R$83</f>
        <v>0</v>
      </c>
      <c r="T56" s="38"/>
      <c r="U56" s="41" t="n">
        <f aca="false">T56+$F56*T$83</f>
        <v>0</v>
      </c>
      <c r="V56" s="38"/>
      <c r="W56" s="41" t="n">
        <f aca="false">V56+$F56*V$83</f>
        <v>0</v>
      </c>
      <c r="X56" s="38"/>
      <c r="Y56" s="41" t="n">
        <f aca="false">X56+$F56*X$83</f>
        <v>0</v>
      </c>
      <c r="Z56" s="38"/>
      <c r="AA56" s="41" t="n">
        <f aca="false">Z56+$F56*Z$83</f>
        <v>0</v>
      </c>
      <c r="AB56" s="42" t="n">
        <f aca="false">Z56+X56+V56+T56+R56+P56+N56+L56+J56+H56</f>
        <v>0</v>
      </c>
      <c r="AC56" s="41" t="n">
        <f aca="false">AA56+Y56+W56+U56+S56+Q56+O56+M56+K56+I56</f>
        <v>23909.9018345116</v>
      </c>
    </row>
    <row r="57" customFormat="false" ht="11.25" hidden="false" customHeight="false" outlineLevel="1" collapsed="false">
      <c r="B57" s="26"/>
      <c r="C57" s="26" t="s">
        <v>72</v>
      </c>
      <c r="D57" s="26"/>
      <c r="E57" s="26"/>
      <c r="F57" s="35"/>
      <c r="G57" s="31"/>
      <c r="H57" s="3" t="n">
        <f aca="false">ROUND(SUM(H51:H56),5)</f>
        <v>59600</v>
      </c>
      <c r="I57" s="4" t="n">
        <f aca="false">ROUND(SUM(I51:I56),5)</f>
        <v>75628.7843</v>
      </c>
      <c r="J57" s="3" t="n">
        <f aca="false">ROUND(SUM(J51:J56),5)</f>
        <v>5000</v>
      </c>
      <c r="K57" s="4" t="n">
        <f aca="false">ROUND(SUM(K51:K56),5)</f>
        <v>10059.47086</v>
      </c>
      <c r="L57" s="3" t="n">
        <f aca="false">ROUND(SUM(L51:L56),5)</f>
        <v>0</v>
      </c>
      <c r="M57" s="4" t="n">
        <f aca="false">ROUND(SUM(M51:M56),5)</f>
        <v>2821.64668</v>
      </c>
      <c r="N57" s="3" t="n">
        <f aca="false">ROUND(SUM(N51:N56),5)</f>
        <v>0</v>
      </c>
      <c r="O57" s="4" t="n">
        <f aca="false">ROUND(SUM(O51:O56),5)</f>
        <v>0</v>
      </c>
      <c r="P57" s="3" t="n">
        <f aca="false">ROUND(SUM(P51:P56),5)</f>
        <v>0</v>
      </c>
      <c r="Q57" s="4" t="n">
        <f aca="false">ROUND(SUM(Q51:Q56),5)</f>
        <v>0</v>
      </c>
      <c r="R57" s="3" t="n">
        <f aca="false">ROUND(SUM(R51:R56),5)</f>
        <v>0</v>
      </c>
      <c r="S57" s="4" t="n">
        <f aca="false">ROUND(SUM(S51:S56),5)</f>
        <v>0</v>
      </c>
      <c r="T57" s="3" t="n">
        <f aca="false">ROUND(SUM(T51:T56),5)</f>
        <v>0</v>
      </c>
      <c r="U57" s="4" t="n">
        <f aca="false">ROUND(SUM(U51:U56),5)</f>
        <v>0</v>
      </c>
      <c r="V57" s="3" t="n">
        <f aca="false">ROUND(SUM(V51:V56),5)</f>
        <v>0</v>
      </c>
      <c r="W57" s="4" t="n">
        <f aca="false">ROUND(SUM(W51:W56),5)</f>
        <v>0</v>
      </c>
      <c r="X57" s="3" t="n">
        <f aca="false">ROUND(SUM(X51:X56),5)</f>
        <v>0</v>
      </c>
      <c r="Y57" s="4" t="n">
        <f aca="false">ROUND(SUM(Y51:Y56),5)</f>
        <v>0</v>
      </c>
      <c r="Z57" s="3" t="n">
        <f aca="false">ROUND(SUM(Z51:Z56),5)</f>
        <v>0</v>
      </c>
      <c r="AA57" s="4" t="n">
        <f aca="false">ROUND(SUM(AA51:AA56),5)</f>
        <v>0</v>
      </c>
      <c r="AB57" s="3" t="n">
        <f aca="false">ROUND(SUM(AB51:AB56),5)</f>
        <v>64600</v>
      </c>
      <c r="AC57" s="4" t="n">
        <f aca="false">ROUND(SUM(AC51:AC56),5)</f>
        <v>88509.90183</v>
      </c>
    </row>
    <row r="58" customFormat="false" ht="11.25" hidden="false" customHeight="false" outlineLevel="1" collapsed="false">
      <c r="B58" s="26"/>
      <c r="C58" s="26" t="s">
        <v>73</v>
      </c>
      <c r="D58" s="26"/>
      <c r="E58" s="26"/>
      <c r="F58" s="35"/>
      <c r="G58" s="31"/>
    </row>
    <row r="59" customFormat="false" ht="11.25" hidden="false" customHeight="false" outlineLevel="1" collapsed="false">
      <c r="B59" s="26"/>
      <c r="C59" s="26"/>
      <c r="D59" s="51" t="s">
        <v>74</v>
      </c>
      <c r="E59" s="51"/>
      <c r="F59" s="35" t="n">
        <v>0.0261374426103945</v>
      </c>
      <c r="G59" s="31"/>
      <c r="H59" s="38"/>
      <c r="I59" s="4" t="n">
        <f aca="false">H59+$F59*H$83</f>
        <v>9456.78811086683</v>
      </c>
      <c r="J59" s="38"/>
      <c r="K59" s="4" t="n">
        <f aca="false">J59+$F59*J$83</f>
        <v>2985.02637194568</v>
      </c>
      <c r="L59" s="38"/>
      <c r="M59" s="4" t="n">
        <f aca="false">L59+$F59*L$83</f>
        <v>1664.73728208613</v>
      </c>
      <c r="N59" s="38"/>
      <c r="O59" s="4" t="n">
        <f aca="false">N59+$F59*N$83</f>
        <v>0</v>
      </c>
      <c r="P59" s="38"/>
      <c r="Q59" s="4" t="n">
        <f aca="false">P59+$F59*P$83</f>
        <v>0</v>
      </c>
      <c r="R59" s="38"/>
      <c r="S59" s="4" t="n">
        <f aca="false">R59+$F59*R$83</f>
        <v>0</v>
      </c>
      <c r="T59" s="38"/>
      <c r="U59" s="4" t="n">
        <f aca="false">T59+$F59*T$83</f>
        <v>0</v>
      </c>
      <c r="V59" s="38"/>
      <c r="W59" s="4" t="n">
        <f aca="false">V59+$F59*V$83</f>
        <v>0</v>
      </c>
      <c r="X59" s="38"/>
      <c r="Y59" s="4" t="n">
        <f aca="false">X59+$F59*X$83</f>
        <v>0</v>
      </c>
      <c r="Z59" s="38"/>
      <c r="AA59" s="4" t="n">
        <f aca="false">Z59+$F59*Z$83</f>
        <v>0</v>
      </c>
      <c r="AB59" s="3" t="n">
        <f aca="false">Z59+X59+V59+T59+R59+P59+N59+L59+J59+H59</f>
        <v>0</v>
      </c>
      <c r="AC59" s="4" t="n">
        <f aca="false">AA59+Y59+W59+U59+S59+Q59+O59+M59+K59+I59</f>
        <v>14106.5517648986</v>
      </c>
    </row>
    <row r="60" customFormat="false" ht="11.25" hidden="false" customHeight="false" outlineLevel="1" collapsed="false">
      <c r="B60" s="26"/>
      <c r="C60" s="26"/>
      <c r="D60" s="51" t="s">
        <v>75</v>
      </c>
      <c r="E60" s="51"/>
      <c r="F60" s="35" t="n">
        <v>0.0143413976640452</v>
      </c>
      <c r="G60" s="31"/>
      <c r="H60" s="38" t="n">
        <f aca="false">(92500/12)*3</f>
        <v>23125</v>
      </c>
      <c r="I60" s="4" t="n">
        <f aca="false">H60+$F60*H$83</f>
        <v>28313.8610888282</v>
      </c>
      <c r="J60" s="38" t="n">
        <f aca="false">(92500/12)*0.5</f>
        <v>3854.16666666667</v>
      </c>
      <c r="K60" s="4" t="n">
        <f aca="false">J60+$F60*J$83</f>
        <v>5492.02584347497</v>
      </c>
      <c r="L60" s="38"/>
      <c r="M60" s="4" t="n">
        <f aca="false">L60+$F60*L$83</f>
        <v>913.427519456871</v>
      </c>
      <c r="N60" s="38"/>
      <c r="O60" s="4" t="n">
        <f aca="false">N60+$F60*N$83</f>
        <v>0</v>
      </c>
      <c r="P60" s="38"/>
      <c r="Q60" s="4" t="n">
        <f aca="false">P60+$F60*P$83</f>
        <v>0</v>
      </c>
      <c r="R60" s="38"/>
      <c r="S60" s="4" t="n">
        <f aca="false">R60+$F60*R$83</f>
        <v>0</v>
      </c>
      <c r="T60" s="38"/>
      <c r="U60" s="4" t="n">
        <f aca="false">T60+$F60*T$83</f>
        <v>0</v>
      </c>
      <c r="V60" s="38"/>
      <c r="W60" s="4" t="n">
        <f aca="false">V60+$F60*V$83</f>
        <v>0</v>
      </c>
      <c r="X60" s="38"/>
      <c r="Y60" s="4" t="n">
        <f aca="false">X60+$F60*X$83</f>
        <v>0</v>
      </c>
      <c r="Z60" s="38"/>
      <c r="AA60" s="4" t="n">
        <f aca="false">Z60+$F60*Z$83</f>
        <v>0</v>
      </c>
      <c r="AB60" s="3" t="n">
        <f aca="false">Z60+X60+V60+T60+R60+P60+N60+L60+J60+H60</f>
        <v>26979.1666666667</v>
      </c>
      <c r="AC60" s="4" t="n">
        <f aca="false">AA60+Y60+W60+U60+S60+Q60+O60+M60+K60+I60</f>
        <v>34719.31445176</v>
      </c>
    </row>
    <row r="61" customFormat="false" ht="11.25" hidden="false" customHeight="false" outlineLevel="1" collapsed="false">
      <c r="B61" s="26"/>
      <c r="C61" s="26"/>
      <c r="D61" s="51" t="s">
        <v>76</v>
      </c>
      <c r="E61" s="51"/>
      <c r="F61" s="35" t="n">
        <v>0.00772889448020349</v>
      </c>
      <c r="G61" s="31"/>
      <c r="H61" s="38" t="n">
        <f aca="false">(62500/12)*11</f>
        <v>57291.6666666667</v>
      </c>
      <c r="I61" s="4" t="n">
        <f aca="false">H61+$F61*H$83</f>
        <v>60088.0579785491</v>
      </c>
      <c r="J61" s="38" t="n">
        <f aca="false">(62500/12)*6</f>
        <v>31250</v>
      </c>
      <c r="K61" s="4" t="n">
        <f aca="false">J61+$F61*J$83</f>
        <v>32132.6783168227</v>
      </c>
      <c r="L61" s="38" t="n">
        <f aca="false">(62500/12)*3</f>
        <v>15625</v>
      </c>
      <c r="M61" s="4" t="n">
        <f aca="false">L61+$F61*L$83</f>
        <v>16117.2661708834</v>
      </c>
      <c r="N61" s="38"/>
      <c r="O61" s="4" t="n">
        <f aca="false">N61+$F61*N$83</f>
        <v>0</v>
      </c>
      <c r="P61" s="38"/>
      <c r="Q61" s="4" t="n">
        <f aca="false">P61+$F61*P$83</f>
        <v>0</v>
      </c>
      <c r="R61" s="38"/>
      <c r="S61" s="4" t="n">
        <f aca="false">R61+$F61*R$83</f>
        <v>0</v>
      </c>
      <c r="T61" s="38"/>
      <c r="U61" s="4" t="n">
        <f aca="false">T61+$F61*T$83</f>
        <v>0</v>
      </c>
      <c r="V61" s="38"/>
      <c r="W61" s="4" t="n">
        <f aca="false">V61+$F61*V$83</f>
        <v>0</v>
      </c>
      <c r="X61" s="38"/>
      <c r="Y61" s="4" t="n">
        <f aca="false">X61+$F61*X$83</f>
        <v>0</v>
      </c>
      <c r="Z61" s="38"/>
      <c r="AA61" s="4" t="n">
        <f aca="false">Z61+$F61*Z$83</f>
        <v>0</v>
      </c>
      <c r="AB61" s="3" t="n">
        <f aca="false">Z61+X61+V61+T61+R61+P61+N61+L61+J61+H61</f>
        <v>104166.666666667</v>
      </c>
      <c r="AC61" s="4" t="n">
        <f aca="false">AA61+Y61+W61+U61+S61+Q61+O61+M61+K61+I61</f>
        <v>108338.002466255</v>
      </c>
    </row>
    <row r="62" customFormat="false" ht="11.25" hidden="false" customHeight="false" outlineLevel="1" collapsed="false">
      <c r="B62" s="26"/>
      <c r="C62" s="26"/>
      <c r="D62" s="51" t="s">
        <v>77</v>
      </c>
      <c r="E62" s="51"/>
      <c r="F62" s="35" t="n">
        <v>0.0113847723808664</v>
      </c>
      <c r="G62" s="31"/>
      <c r="H62" s="38" t="n">
        <f aca="false">(47000/12)*8</f>
        <v>31333.3333333333</v>
      </c>
      <c r="I62" s="4" t="n">
        <f aca="false">H62+$F62*H$83</f>
        <v>35452.4578284546</v>
      </c>
      <c r="J62" s="38" t="n">
        <f aca="false">(47000/12)*3</f>
        <v>11750</v>
      </c>
      <c r="K62" s="4" t="n">
        <f aca="false">J62+$F62*J$83</f>
        <v>13050.1978159091</v>
      </c>
      <c r="L62" s="38" t="n">
        <f aca="false">(47000/12)*2</f>
        <v>7833.33333333333</v>
      </c>
      <c r="M62" s="4" t="n">
        <f aca="false">L62+$F62*L$83</f>
        <v>8558.44846081545</v>
      </c>
      <c r="N62" s="38"/>
      <c r="O62" s="4" t="n">
        <f aca="false">N62+$F62*N$83</f>
        <v>0</v>
      </c>
      <c r="P62" s="38"/>
      <c r="Q62" s="4" t="n">
        <f aca="false">P62+$F62*P$83</f>
        <v>0</v>
      </c>
      <c r="R62" s="38"/>
      <c r="S62" s="4" t="n">
        <f aca="false">R62+$F62*R$83</f>
        <v>0</v>
      </c>
      <c r="T62" s="38"/>
      <c r="U62" s="4" t="n">
        <f aca="false">T62+$F62*T$83</f>
        <v>0</v>
      </c>
      <c r="V62" s="38"/>
      <c r="W62" s="4" t="n">
        <f aca="false">V62+$F62*V$83</f>
        <v>0</v>
      </c>
      <c r="X62" s="38"/>
      <c r="Y62" s="4" t="n">
        <f aca="false">X62+$F62*X$83</f>
        <v>0</v>
      </c>
      <c r="Z62" s="38"/>
      <c r="AA62" s="4" t="n">
        <f aca="false">Z62+$F62*Z$83</f>
        <v>0</v>
      </c>
      <c r="AB62" s="3" t="n">
        <f aca="false">Z62+X62+V62+T62+R62+P62+N62+L62+J62+H62</f>
        <v>50916.6666666667</v>
      </c>
      <c r="AC62" s="4" t="n">
        <f aca="false">AA62+Y62+W62+U62+S62+Q62+O62+M62+K62+I62</f>
        <v>57061.1041051792</v>
      </c>
    </row>
    <row r="63" customFormat="false" ht="11.25" hidden="false" customHeight="false" outlineLevel="1" collapsed="false">
      <c r="B63" s="26"/>
      <c r="C63" s="26"/>
      <c r="D63" s="50" t="s">
        <v>78</v>
      </c>
      <c r="E63" s="50"/>
      <c r="F63" s="35"/>
      <c r="G63" s="31"/>
      <c r="H63" s="38" t="n">
        <f aca="false">(47000/12)*1</f>
        <v>3916.66666666667</v>
      </c>
      <c r="I63" s="4" t="n">
        <f aca="false">H63+$F63*H$83</f>
        <v>3916.66666666667</v>
      </c>
      <c r="J63" s="38" t="n">
        <v>3917</v>
      </c>
      <c r="K63" s="4" t="n">
        <f aca="false">J63+$F63*J$83</f>
        <v>3917</v>
      </c>
      <c r="L63" s="38" t="n">
        <v>3917</v>
      </c>
      <c r="M63" s="4" t="n">
        <f aca="false">L63+$F63*L$83</f>
        <v>3917</v>
      </c>
      <c r="N63" s="38"/>
      <c r="O63" s="4" t="n">
        <f aca="false">N63+$F63*N$83</f>
        <v>0</v>
      </c>
      <c r="P63" s="38"/>
      <c r="Q63" s="4" t="n">
        <f aca="false">P63+$F63*P$83</f>
        <v>0</v>
      </c>
      <c r="R63" s="38"/>
      <c r="S63" s="4" t="n">
        <f aca="false">R63+$F63*R$83</f>
        <v>0</v>
      </c>
      <c r="T63" s="38"/>
      <c r="U63" s="4" t="n">
        <f aca="false">T63+$F63*T$83</f>
        <v>0</v>
      </c>
      <c r="V63" s="38"/>
      <c r="W63" s="4" t="n">
        <f aca="false">V63+$F63*V$83</f>
        <v>0</v>
      </c>
      <c r="X63" s="38"/>
      <c r="Y63" s="4" t="n">
        <f aca="false">X63+$F63*X$83</f>
        <v>0</v>
      </c>
      <c r="Z63" s="38"/>
      <c r="AA63" s="4" t="n">
        <f aca="false">Z63+$F63*Z$83</f>
        <v>0</v>
      </c>
      <c r="AB63" s="3" t="n">
        <f aca="false">Z63+X63+V63+T63+R63+P63+N63+L63+J63+H63</f>
        <v>11750.6666666667</v>
      </c>
      <c r="AC63" s="4" t="n">
        <f aca="false">AA63+Y63+W63+U63+S63+Q63+O63+M63+K63+I63</f>
        <v>11750.6666666667</v>
      </c>
    </row>
    <row r="64" customFormat="false" ht="11.25" hidden="false" customHeight="false" outlineLevel="1" collapsed="false">
      <c r="B64" s="26"/>
      <c r="C64" s="26"/>
      <c r="D64" s="50" t="s">
        <v>78</v>
      </c>
      <c r="E64" s="50"/>
      <c r="F64" s="35"/>
      <c r="G64" s="31"/>
      <c r="H64" s="38" t="n">
        <f aca="false">(47000/12)*1</f>
        <v>3916.66666666667</v>
      </c>
      <c r="I64" s="4" t="n">
        <f aca="false">H64+$F64*H$83</f>
        <v>3916.66666666667</v>
      </c>
      <c r="J64" s="38"/>
      <c r="K64" s="4" t="n">
        <f aca="false">J64+$F64*J$83</f>
        <v>0</v>
      </c>
      <c r="L64" s="38"/>
      <c r="M64" s="4" t="n">
        <f aca="false">L64+$F64*L$83</f>
        <v>0</v>
      </c>
      <c r="N64" s="38"/>
      <c r="O64" s="4" t="n">
        <f aca="false">N64+$F64*N$83</f>
        <v>0</v>
      </c>
      <c r="P64" s="38"/>
      <c r="Q64" s="4" t="n">
        <f aca="false">P64+$F64*P$83</f>
        <v>0</v>
      </c>
      <c r="R64" s="38"/>
      <c r="S64" s="4" t="n">
        <f aca="false">R64+$F64*R$83</f>
        <v>0</v>
      </c>
      <c r="T64" s="38"/>
      <c r="U64" s="4" t="n">
        <f aca="false">T64+$F64*T$83</f>
        <v>0</v>
      </c>
      <c r="V64" s="38"/>
      <c r="W64" s="4" t="n">
        <f aca="false">V64+$F64*V$83</f>
        <v>0</v>
      </c>
      <c r="X64" s="38"/>
      <c r="Y64" s="4" t="n">
        <f aca="false">X64+$F64*X$83</f>
        <v>0</v>
      </c>
      <c r="Z64" s="38"/>
      <c r="AA64" s="4" t="n">
        <f aca="false">Z64+$F64*Z$83</f>
        <v>0</v>
      </c>
      <c r="AB64" s="3" t="n">
        <f aca="false">Z64+X64+V64+T64+R64+P64+N64+L64+J64+H64</f>
        <v>3916.66666666667</v>
      </c>
      <c r="AC64" s="4" t="n">
        <f aca="false">AA64+Y64+W64+U64+S64+Q64+O64+M64+K64+I64</f>
        <v>3916.66666666667</v>
      </c>
    </row>
    <row r="65" customFormat="false" ht="11.25" hidden="false" customHeight="false" outlineLevel="1" collapsed="false">
      <c r="B65" s="26"/>
      <c r="C65" s="26"/>
      <c r="D65" s="50" t="s">
        <v>79</v>
      </c>
      <c r="E65" s="50"/>
      <c r="F65" s="35"/>
      <c r="G65" s="31"/>
      <c r="H65" s="38" t="n">
        <f aca="false">(62500/12)*2</f>
        <v>10416.6666666667</v>
      </c>
      <c r="I65" s="4" t="n">
        <f aca="false">H65+$F65*H$83</f>
        <v>10416.6666666667</v>
      </c>
      <c r="J65" s="38" t="n">
        <f aca="false">(62500/12)*1</f>
        <v>5208.33333333333</v>
      </c>
      <c r="K65" s="4" t="n">
        <f aca="false">J65+$F65*J$83</f>
        <v>5208.33333333333</v>
      </c>
      <c r="L65" s="38" t="n">
        <v>5208</v>
      </c>
      <c r="M65" s="4" t="n">
        <f aca="false">L65+$F65*L$83</f>
        <v>5208</v>
      </c>
      <c r="N65" s="38"/>
      <c r="O65" s="4" t="n">
        <f aca="false">N65+$F65*N$83</f>
        <v>0</v>
      </c>
      <c r="P65" s="38"/>
      <c r="Q65" s="4" t="n">
        <f aca="false">P65+$F65*P$83</f>
        <v>0</v>
      </c>
      <c r="R65" s="38"/>
      <c r="S65" s="4" t="n">
        <f aca="false">R65+$F65*R$83</f>
        <v>0</v>
      </c>
      <c r="T65" s="38"/>
      <c r="U65" s="4" t="n">
        <f aca="false">T65+$F65*T$83</f>
        <v>0</v>
      </c>
      <c r="V65" s="38"/>
      <c r="W65" s="4" t="n">
        <f aca="false">V65+$F65*V$83</f>
        <v>0</v>
      </c>
      <c r="X65" s="38"/>
      <c r="Y65" s="4" t="n">
        <f aca="false">X65+$F65*X$83</f>
        <v>0</v>
      </c>
      <c r="Z65" s="38"/>
      <c r="AA65" s="4" t="n">
        <f aca="false">Z65+$F65*Z$83</f>
        <v>0</v>
      </c>
      <c r="AB65" s="3" t="n">
        <f aca="false">Z65+X65+V65+T65+R65+P65+N65+L65+J65+H65</f>
        <v>20833</v>
      </c>
      <c r="AC65" s="4" t="n">
        <f aca="false">AA65+Y65+W65+U65+S65+Q65+O65+M65+K65+I65</f>
        <v>20833</v>
      </c>
    </row>
    <row r="66" customFormat="false" ht="11.25" hidden="false" customHeight="false" outlineLevel="1" collapsed="false">
      <c r="B66" s="26"/>
      <c r="C66" s="26"/>
      <c r="D66" s="50" t="s">
        <v>80</v>
      </c>
      <c r="E66" s="50"/>
      <c r="F66" s="35"/>
      <c r="G66" s="31"/>
      <c r="H66" s="38"/>
      <c r="I66" s="4" t="n">
        <f aca="false">H66+$F66*H$83</f>
        <v>0</v>
      </c>
      <c r="J66" s="38"/>
      <c r="K66" s="4" t="n">
        <f aca="false">J66+$F66*J$83</f>
        <v>0</v>
      </c>
      <c r="L66" s="38"/>
      <c r="M66" s="4" t="n">
        <f aca="false">L66+$F66*L$83</f>
        <v>0</v>
      </c>
      <c r="N66" s="38"/>
      <c r="O66" s="4" t="n">
        <f aca="false">N66+$F66*N$83</f>
        <v>0</v>
      </c>
      <c r="P66" s="38"/>
      <c r="Q66" s="4" t="n">
        <f aca="false">P66+$F66*P$83</f>
        <v>0</v>
      </c>
      <c r="R66" s="38"/>
      <c r="S66" s="4" t="n">
        <f aca="false">R66+$F66*R$83</f>
        <v>0</v>
      </c>
      <c r="T66" s="38"/>
      <c r="U66" s="4" t="n">
        <f aca="false">T66+$F66*T$83</f>
        <v>0</v>
      </c>
      <c r="V66" s="38"/>
      <c r="W66" s="4" t="n">
        <f aca="false">V66+$F66*V$83</f>
        <v>0</v>
      </c>
      <c r="X66" s="38"/>
      <c r="Y66" s="4" t="n">
        <f aca="false">X66+$F66*X$83</f>
        <v>0</v>
      </c>
      <c r="Z66" s="38"/>
      <c r="AA66" s="4" t="n">
        <f aca="false">Z66+$F66*Z$83</f>
        <v>0</v>
      </c>
      <c r="AB66" s="3" t="n">
        <f aca="false">Z66+X66+V66+T66+R66+P66+N66+L66+J66+H66</f>
        <v>0</v>
      </c>
      <c r="AC66" s="4" t="n">
        <f aca="false">AA66+Y66+W66+U66+S66+Q66+O66+M66+K66+I66</f>
        <v>0</v>
      </c>
    </row>
    <row r="67" customFormat="false" ht="11.25" hidden="false" customHeight="false" outlineLevel="1" collapsed="false">
      <c r="B67" s="26"/>
      <c r="C67" s="26"/>
      <c r="D67" s="50" t="s">
        <v>71</v>
      </c>
      <c r="E67" s="50"/>
      <c r="F67" s="35"/>
      <c r="G67" s="31"/>
      <c r="H67" s="38"/>
      <c r="I67" s="4" t="n">
        <f aca="false">H67+$F67*H$83</f>
        <v>0</v>
      </c>
      <c r="J67" s="38"/>
      <c r="K67" s="4" t="n">
        <f aca="false">J67+$F67*J$83</f>
        <v>0</v>
      </c>
      <c r="L67" s="38"/>
      <c r="M67" s="4" t="n">
        <f aca="false">L67+$F67*L$83</f>
        <v>0</v>
      </c>
      <c r="N67" s="38"/>
      <c r="O67" s="4" t="n">
        <f aca="false">N67+$F67*N$83</f>
        <v>0</v>
      </c>
      <c r="P67" s="38"/>
      <c r="Q67" s="4" t="n">
        <f aca="false">P67+$F67*P$83</f>
        <v>0</v>
      </c>
      <c r="R67" s="38"/>
      <c r="S67" s="4" t="n">
        <f aca="false">R67+$F67*R$83</f>
        <v>0</v>
      </c>
      <c r="T67" s="38"/>
      <c r="U67" s="4" t="n">
        <f aca="false">T67+$F67*T$83</f>
        <v>0</v>
      </c>
      <c r="V67" s="38"/>
      <c r="W67" s="4" t="n">
        <f aca="false">V67+$F67*V$83</f>
        <v>0</v>
      </c>
      <c r="X67" s="38"/>
      <c r="Y67" s="4" t="n">
        <f aca="false">X67+$F67*X$83</f>
        <v>0</v>
      </c>
      <c r="Z67" s="38"/>
      <c r="AA67" s="4" t="n">
        <f aca="false">Z67+$F67*Z$83</f>
        <v>0</v>
      </c>
      <c r="AB67" s="42" t="n">
        <f aca="false">Z67+X67+V67+T67+R67+P67+N67+L67+J67+H67</f>
        <v>0</v>
      </c>
      <c r="AC67" s="41" t="n">
        <f aca="false">AA67+Y67+W67+U67+S67+Q67+O67+M67+K67+I67</f>
        <v>0</v>
      </c>
    </row>
    <row r="68" customFormat="false" ht="11.25" hidden="false" customHeight="false" outlineLevel="1" collapsed="false">
      <c r="B68" s="26"/>
      <c r="C68" s="26" t="s">
        <v>81</v>
      </c>
      <c r="D68" s="26"/>
      <c r="E68" s="26"/>
      <c r="F68" s="35"/>
      <c r="G68" s="31"/>
      <c r="H68" s="43" t="n">
        <f aca="false">ROUND(SUM(H58:H67),5)</f>
        <v>130000</v>
      </c>
      <c r="I68" s="44" t="n">
        <f aca="false">ROUND(SUM(I58:I67),5)</f>
        <v>151561.16501</v>
      </c>
      <c r="J68" s="43" t="n">
        <f aca="false">ROUND(SUM(J58:J67),5)</f>
        <v>55979.5</v>
      </c>
      <c r="K68" s="44" t="n">
        <f aca="false">ROUND(SUM(K58:K67),5)</f>
        <v>62785.26168</v>
      </c>
      <c r="L68" s="43" t="n">
        <f aca="false">ROUND(SUM(L58:L67),5)</f>
        <v>32583.33333</v>
      </c>
      <c r="M68" s="44" t="n">
        <f aca="false">ROUND(SUM(M58:M67),5)</f>
        <v>36378.87943</v>
      </c>
      <c r="N68" s="43" t="n">
        <f aca="false">ROUND(SUM(N58:N67),5)</f>
        <v>0</v>
      </c>
      <c r="O68" s="44" t="n">
        <f aca="false">ROUND(SUM(O58:O67),5)</f>
        <v>0</v>
      </c>
      <c r="P68" s="43" t="n">
        <f aca="false">ROUND(SUM(P58:P67),5)</f>
        <v>0</v>
      </c>
      <c r="Q68" s="44" t="n">
        <f aca="false">ROUND(SUM(Q58:Q67),5)</f>
        <v>0</v>
      </c>
      <c r="R68" s="43" t="n">
        <f aca="false">ROUND(SUM(R58:R67),5)</f>
        <v>0</v>
      </c>
      <c r="S68" s="44" t="n">
        <f aca="false">ROUND(SUM(S58:S67),5)</f>
        <v>0</v>
      </c>
      <c r="T68" s="43" t="n">
        <f aca="false">ROUND(SUM(T58:T67),5)</f>
        <v>0</v>
      </c>
      <c r="U68" s="44" t="n">
        <f aca="false">ROUND(SUM(U58:U67),5)</f>
        <v>0</v>
      </c>
      <c r="V68" s="43" t="n">
        <f aca="false">ROUND(SUM(V58:V67),5)</f>
        <v>0</v>
      </c>
      <c r="W68" s="44" t="n">
        <f aca="false">ROUND(SUM(W58:W67),5)</f>
        <v>0</v>
      </c>
      <c r="X68" s="43" t="n">
        <f aca="false">ROUND(SUM(X58:X67),5)</f>
        <v>0</v>
      </c>
      <c r="Y68" s="44" t="n">
        <f aca="false">ROUND(SUM(Y58:Y67),5)</f>
        <v>0</v>
      </c>
      <c r="Z68" s="43" t="n">
        <f aca="false">ROUND(SUM(Z58:Z67),5)</f>
        <v>0</v>
      </c>
      <c r="AA68" s="44" t="n">
        <f aca="false">ROUND(SUM(AA58:AA67),5)</f>
        <v>0</v>
      </c>
      <c r="AB68" s="3" t="n">
        <f aca="false">ROUND(SUM(AB58:AB67),5)</f>
        <v>218562.83333</v>
      </c>
      <c r="AC68" s="4" t="n">
        <f aca="false">ROUND(SUM(AC58:AC67),5)</f>
        <v>250725.30612</v>
      </c>
    </row>
    <row r="69" customFormat="false" ht="11.25" hidden="false" customHeight="false" outlineLevel="1" collapsed="false">
      <c r="B69" s="26"/>
      <c r="C69" s="26" t="s">
        <v>82</v>
      </c>
      <c r="D69" s="26"/>
      <c r="E69" s="26"/>
      <c r="F69" s="35" t="n">
        <v>0</v>
      </c>
      <c r="G69" s="31"/>
      <c r="H69" s="38"/>
      <c r="I69" s="4" t="n">
        <f aca="false">H69+$F69*H$83</f>
        <v>0</v>
      </c>
      <c r="J69" s="38"/>
      <c r="K69" s="4" t="n">
        <f aca="false">J69+$F69*J$83</f>
        <v>0</v>
      </c>
      <c r="L69" s="38"/>
      <c r="M69" s="4" t="n">
        <f aca="false">L69+$F69*L$83</f>
        <v>0</v>
      </c>
      <c r="N69" s="38"/>
      <c r="O69" s="4" t="n">
        <f aca="false">N69+$F69*N$83</f>
        <v>0</v>
      </c>
      <c r="P69" s="38"/>
      <c r="Q69" s="4" t="n">
        <f aca="false">P69+$F69*P$83</f>
        <v>0</v>
      </c>
      <c r="R69" s="38"/>
      <c r="S69" s="4" t="n">
        <f aca="false">R69+$F69*R$83</f>
        <v>0</v>
      </c>
      <c r="T69" s="38"/>
      <c r="U69" s="4" t="n">
        <f aca="false">T69+$F69*T$83</f>
        <v>0</v>
      </c>
      <c r="V69" s="38"/>
      <c r="W69" s="4" t="n">
        <f aca="false">V69+$F69*V$83</f>
        <v>0</v>
      </c>
      <c r="X69" s="38"/>
      <c r="Y69" s="4" t="n">
        <f aca="false">X69+$F69*X$83</f>
        <v>0</v>
      </c>
      <c r="Z69" s="38"/>
      <c r="AA69" s="4" t="n">
        <f aca="false">Z69+$F69*Z$83</f>
        <v>0</v>
      </c>
      <c r="AB69" s="42" t="n">
        <f aca="false">Z69+X69+V69+T69+R69+P69+N69+L69+J69+H69</f>
        <v>0</v>
      </c>
      <c r="AC69" s="41" t="n">
        <f aca="false">AA69+Y69+W69+U69+S69+Q69+O69+M69+K69+I69</f>
        <v>0</v>
      </c>
    </row>
    <row r="70" customFormat="false" ht="11.25" hidden="false" customHeight="false" outlineLevel="0" collapsed="false">
      <c r="B70" s="26" t="s">
        <v>83</v>
      </c>
      <c r="C70" s="26"/>
      <c r="D70" s="26"/>
      <c r="E70" s="26"/>
      <c r="F70" s="35"/>
      <c r="G70" s="31"/>
      <c r="H70" s="43" t="n">
        <f aca="false">ROUND(SUM(H49:H50)+H57+SUM(H68:H69),5)</f>
        <v>218200</v>
      </c>
      <c r="I70" s="44" t="n">
        <f aca="false">ROUND(SUM(I49:I50)+I57+SUM(I68:I69),5)</f>
        <v>260533.40561</v>
      </c>
      <c r="J70" s="43" t="n">
        <f aca="false">ROUND(SUM(J49:J50)+J57+SUM(J68:J69),5)</f>
        <v>73294.99</v>
      </c>
      <c r="K70" s="44" t="n">
        <f aca="false">ROUND(SUM(K49:K50)+K57+SUM(K68:K69),5)</f>
        <v>86657.49011</v>
      </c>
      <c r="L70" s="43" t="n">
        <f aca="false">ROUND(SUM(L49:L50)+L57+SUM(L68:L69),5)</f>
        <v>39751.66666</v>
      </c>
      <c r="M70" s="44" t="n">
        <f aca="false">ROUND(SUM(M49:M50)+M57+SUM(M68:M69),5)</f>
        <v>47203.87958</v>
      </c>
      <c r="N70" s="43" t="n">
        <f aca="false">ROUND(SUM(N49:N50)+N57+SUM(N68:N69),5)</f>
        <v>0</v>
      </c>
      <c r="O70" s="44" t="n">
        <f aca="false">ROUND(SUM(O49:O50)+O57+SUM(O68:O69),5)</f>
        <v>0</v>
      </c>
      <c r="P70" s="43" t="n">
        <f aca="false">ROUND(SUM(P49:P50)+P57+SUM(P68:P69),5)</f>
        <v>0</v>
      </c>
      <c r="Q70" s="44" t="n">
        <f aca="false">ROUND(SUM(Q49:Q50)+Q57+SUM(Q68:Q69),5)</f>
        <v>0</v>
      </c>
      <c r="R70" s="43" t="n">
        <f aca="false">ROUND(SUM(R49:R50)+R57+SUM(R68:R69),5)</f>
        <v>0</v>
      </c>
      <c r="S70" s="44" t="n">
        <f aca="false">ROUND(SUM(S49:S50)+S57+SUM(S68:S69),5)</f>
        <v>0</v>
      </c>
      <c r="T70" s="43" t="n">
        <f aca="false">ROUND(SUM(T49:T50)+T57+SUM(T68:T69),5)</f>
        <v>0</v>
      </c>
      <c r="U70" s="44" t="n">
        <f aca="false">ROUND(SUM(U49:U50)+U57+SUM(U68:U69),5)</f>
        <v>0</v>
      </c>
      <c r="V70" s="43" t="n">
        <f aca="false">ROUND(SUM(V49:V50)+V57+SUM(V68:V69),5)</f>
        <v>0</v>
      </c>
      <c r="W70" s="44" t="n">
        <f aca="false">ROUND(SUM(W49:W50)+W57+SUM(W68:W69),5)</f>
        <v>0</v>
      </c>
      <c r="X70" s="43" t="n">
        <f aca="false">ROUND(SUM(X49:X50)+X57+SUM(X68:X69),5)</f>
        <v>0</v>
      </c>
      <c r="Y70" s="44" t="n">
        <f aca="false">ROUND(SUM(Y49:Y50)+Y57+SUM(Y68:Y69),5)</f>
        <v>0</v>
      </c>
      <c r="Z70" s="43" t="n">
        <f aca="false">ROUND(SUM(Z49:Z50)+Z57+SUM(Z68:Z69),5)</f>
        <v>0</v>
      </c>
      <c r="AA70" s="44" t="n">
        <f aca="false">ROUND(SUM(AA49:AA50)+AA57+SUM(AA68:AA69),5)</f>
        <v>0</v>
      </c>
      <c r="AB70" s="3" t="n">
        <f aca="false">ROUND(SUM(AB49:AB50)+AB57+SUM(AB68:AB69),5)</f>
        <v>331246.65666</v>
      </c>
      <c r="AC70" s="4" t="n">
        <f aca="false">ROUND(SUM(AC49:AC50)+AC57+SUM(AC68:AC69),5)</f>
        <v>394394.7753</v>
      </c>
    </row>
    <row r="71" customFormat="false" ht="11.25" hidden="false" customHeight="false" outlineLevel="1" collapsed="false">
      <c r="B71" s="26" t="s">
        <v>84</v>
      </c>
      <c r="C71" s="26"/>
      <c r="D71" s="26"/>
      <c r="E71" s="26"/>
      <c r="F71" s="35"/>
      <c r="G71" s="31"/>
    </row>
    <row r="72" customFormat="false" ht="11.25" hidden="false" customHeight="false" outlineLevel="1" collapsed="false">
      <c r="B72" s="26"/>
      <c r="C72" s="26" t="s">
        <v>85</v>
      </c>
      <c r="D72" s="26"/>
      <c r="E72" s="26"/>
      <c r="F72" s="35" t="n">
        <v>0.051016799765292</v>
      </c>
      <c r="G72" s="31"/>
      <c r="H72" s="38"/>
      <c r="I72" s="4" t="n">
        <f aca="false">H72+$F72*H$83</f>
        <v>18458.3883230803</v>
      </c>
      <c r="J72" s="38"/>
      <c r="K72" s="4" t="n">
        <f aca="false">J72+$F72*J$83</f>
        <v>5826.37310702717</v>
      </c>
      <c r="L72" s="38"/>
      <c r="M72" s="4" t="n">
        <f aca="false">L72+$F72*L$83</f>
        <v>3249.34500471094</v>
      </c>
      <c r="N72" s="38"/>
      <c r="O72" s="4" t="n">
        <f aca="false">N72+$F72*N$83</f>
        <v>0</v>
      </c>
      <c r="P72" s="38"/>
      <c r="Q72" s="4" t="n">
        <f aca="false">P72+$F72*P$83</f>
        <v>0</v>
      </c>
      <c r="R72" s="38"/>
      <c r="S72" s="4" t="n">
        <f aca="false">R72+$F72*R$83</f>
        <v>0</v>
      </c>
      <c r="T72" s="38"/>
      <c r="U72" s="4" t="n">
        <f aca="false">T72+$F72*T$83</f>
        <v>0</v>
      </c>
      <c r="V72" s="38"/>
      <c r="W72" s="4" t="n">
        <f aca="false">V72+$F72*V$83</f>
        <v>0</v>
      </c>
      <c r="X72" s="38"/>
      <c r="Y72" s="4" t="n">
        <f aca="false">X72+$F72*X$83</f>
        <v>0</v>
      </c>
      <c r="Z72" s="38"/>
      <c r="AA72" s="4" t="n">
        <f aca="false">Z72+$F72*Z$83</f>
        <v>0</v>
      </c>
      <c r="AB72" s="3" t="n">
        <f aca="false">Z72+X72+V72+T72+R72+P72+N72+L72+J72+H72</f>
        <v>0</v>
      </c>
      <c r="AC72" s="4" t="n">
        <f aca="false">AA72+Y72+W72+U72+S72+Q72+O72+M72+K72+I72</f>
        <v>27534.1064348184</v>
      </c>
    </row>
    <row r="73" customFormat="false" ht="11.25" hidden="false" customHeight="false" outlineLevel="1" collapsed="false">
      <c r="B73" s="26"/>
      <c r="C73" s="26" t="s">
        <v>86</v>
      </c>
      <c r="D73" s="26"/>
      <c r="E73" s="26"/>
      <c r="F73" s="35" t="n">
        <v>0.00579016135858115</v>
      </c>
      <c r="G73" s="31"/>
      <c r="H73" s="38"/>
      <c r="I73" s="4" t="n">
        <f aca="false">H73+$F73*H$83</f>
        <v>2094.93828114825</v>
      </c>
      <c r="J73" s="38"/>
      <c r="K73" s="4" t="n">
        <f aca="false">J73+$F73*J$83</f>
        <v>661.265320055147</v>
      </c>
      <c r="L73" s="38"/>
      <c r="M73" s="4" t="n">
        <f aca="false">L73+$F73*L$83</f>
        <v>368.785027158363</v>
      </c>
      <c r="N73" s="38"/>
      <c r="O73" s="4" t="n">
        <f aca="false">N73+$F73*N$83</f>
        <v>0</v>
      </c>
      <c r="P73" s="38"/>
      <c r="Q73" s="4" t="n">
        <f aca="false">P73+$F73*P$83</f>
        <v>0</v>
      </c>
      <c r="R73" s="38"/>
      <c r="S73" s="4" t="n">
        <f aca="false">R73+$F73*R$83</f>
        <v>0</v>
      </c>
      <c r="T73" s="38"/>
      <c r="U73" s="4" t="n">
        <f aca="false">T73+$F73*T$83</f>
        <v>0</v>
      </c>
      <c r="V73" s="38"/>
      <c r="W73" s="4" t="n">
        <f aca="false">V73+$F73*V$83</f>
        <v>0</v>
      </c>
      <c r="X73" s="38"/>
      <c r="Y73" s="4" t="n">
        <f aca="false">X73+$F73*X$83</f>
        <v>0</v>
      </c>
      <c r="Z73" s="38"/>
      <c r="AA73" s="4" t="n">
        <f aca="false">Z73+$F73*Z$83</f>
        <v>0</v>
      </c>
      <c r="AB73" s="42" t="n">
        <f aca="false">Z73+X73+V73+T73+R73+P73+N73+L73+J73+H73</f>
        <v>0</v>
      </c>
      <c r="AC73" s="41" t="n">
        <f aca="false">AA73+Y73+W73+U73+S73+Q73+O73+M73+K73+I73</f>
        <v>3124.98862836176</v>
      </c>
    </row>
    <row r="74" customFormat="false" ht="11.25" hidden="false" customHeight="false" outlineLevel="0" collapsed="false">
      <c r="B74" s="26" t="s">
        <v>87</v>
      </c>
      <c r="C74" s="26"/>
      <c r="D74" s="26"/>
      <c r="E74" s="26"/>
      <c r="F74" s="35"/>
      <c r="G74" s="31"/>
      <c r="H74" s="43" t="n">
        <f aca="false">ROUND(SUM(H71:H73),5)</f>
        <v>0</v>
      </c>
      <c r="I74" s="44" t="n">
        <f aca="false">ROUND(SUM(I71:I73),5)</f>
        <v>20553.3266</v>
      </c>
      <c r="J74" s="43" t="n">
        <f aca="false">ROUND(SUM(J71:J73),5)</f>
        <v>0</v>
      </c>
      <c r="K74" s="44" t="n">
        <f aca="false">ROUND(SUM(K71:K73),5)</f>
        <v>6487.63843</v>
      </c>
      <c r="L74" s="43" t="n">
        <f aca="false">ROUND(SUM(L71:L73),5)</f>
        <v>0</v>
      </c>
      <c r="M74" s="44" t="n">
        <f aca="false">ROUND(SUM(M71:M73),5)</f>
        <v>3618.13003</v>
      </c>
      <c r="N74" s="43" t="n">
        <f aca="false">ROUND(SUM(N71:N73),5)</f>
        <v>0</v>
      </c>
      <c r="O74" s="44" t="n">
        <f aca="false">ROUND(SUM(O71:O73),5)</f>
        <v>0</v>
      </c>
      <c r="P74" s="43" t="n">
        <f aca="false">ROUND(SUM(P71:P73),5)</f>
        <v>0</v>
      </c>
      <c r="Q74" s="44" t="n">
        <f aca="false">ROUND(SUM(Q71:Q73),5)</f>
        <v>0</v>
      </c>
      <c r="R74" s="43" t="n">
        <f aca="false">ROUND(SUM(R71:R73),5)</f>
        <v>0</v>
      </c>
      <c r="S74" s="44" t="n">
        <f aca="false">ROUND(SUM(S71:S73),5)</f>
        <v>0</v>
      </c>
      <c r="T74" s="43" t="n">
        <f aca="false">ROUND(SUM(T71:T73),5)</f>
        <v>0</v>
      </c>
      <c r="U74" s="44" t="n">
        <f aca="false">ROUND(SUM(U71:U73),5)</f>
        <v>0</v>
      </c>
      <c r="V74" s="43" t="n">
        <f aca="false">ROUND(SUM(V71:V73),5)</f>
        <v>0</v>
      </c>
      <c r="W74" s="44" t="n">
        <f aca="false">ROUND(SUM(W71:W73),5)</f>
        <v>0</v>
      </c>
      <c r="X74" s="43" t="n">
        <f aca="false">ROUND(SUM(X71:X73),5)</f>
        <v>0</v>
      </c>
      <c r="Y74" s="44" t="n">
        <f aca="false">ROUND(SUM(Y71:Y73),5)</f>
        <v>0</v>
      </c>
      <c r="Z74" s="43" t="n">
        <f aca="false">ROUND(SUM(Z71:Z73),5)</f>
        <v>0</v>
      </c>
      <c r="AA74" s="44" t="n">
        <f aca="false">ROUND(SUM(AA71:AA73),5)</f>
        <v>0</v>
      </c>
      <c r="AB74" s="3" t="n">
        <f aca="false">ROUND(SUM(AB71:AB73),5)</f>
        <v>0</v>
      </c>
      <c r="AC74" s="4" t="n">
        <f aca="false">ROUND(SUM(AC71:AC73),5)</f>
        <v>30659.09506</v>
      </c>
    </row>
    <row r="75" customFormat="false" ht="11.25" hidden="false" customHeight="false" outlineLevel="1" collapsed="false">
      <c r="B75" s="26" t="s">
        <v>88</v>
      </c>
      <c r="C75" s="26"/>
      <c r="D75" s="26"/>
      <c r="E75" s="26"/>
      <c r="F75" s="35"/>
      <c r="G75" s="31"/>
    </row>
    <row r="76" customFormat="false" ht="11.25" hidden="false" customHeight="false" outlineLevel="1" collapsed="false">
      <c r="B76" s="26"/>
      <c r="C76" s="26" t="s">
        <v>89</v>
      </c>
      <c r="D76" s="26"/>
      <c r="E76" s="26"/>
      <c r="F76" s="35" t="n">
        <v>0.0101369811361959</v>
      </c>
      <c r="G76" s="31"/>
      <c r="H76" s="38"/>
      <c r="I76" s="4" t="n">
        <f aca="false">H76+$F76*H$83</f>
        <v>3667.66114488702</v>
      </c>
      <c r="J76" s="38"/>
      <c r="K76" s="4" t="n">
        <f aca="false">J76+$F76*J$83</f>
        <v>1157.69382928944</v>
      </c>
      <c r="L76" s="38"/>
      <c r="M76" s="4" t="n">
        <f aca="false">L76+$F76*L$83</f>
        <v>645.641223465294</v>
      </c>
      <c r="N76" s="38"/>
      <c r="O76" s="4" t="n">
        <f aca="false">N76+$F76*N$83</f>
        <v>0</v>
      </c>
      <c r="P76" s="38"/>
      <c r="Q76" s="4" t="n">
        <f aca="false">P76+$F76*P$83</f>
        <v>0</v>
      </c>
      <c r="R76" s="38"/>
      <c r="S76" s="4" t="n">
        <f aca="false">R76+$F76*R$83</f>
        <v>0</v>
      </c>
      <c r="T76" s="38"/>
      <c r="U76" s="4" t="n">
        <f aca="false">T76+$F76*T$83</f>
        <v>0</v>
      </c>
      <c r="V76" s="38"/>
      <c r="W76" s="4" t="n">
        <f aca="false">V76+$F76*V$83</f>
        <v>0</v>
      </c>
      <c r="X76" s="38"/>
      <c r="Y76" s="4" t="n">
        <f aca="false">X76+$F76*X$83</f>
        <v>0</v>
      </c>
      <c r="Z76" s="38"/>
      <c r="AA76" s="4" t="n">
        <f aca="false">Z76+$F76*Z$83</f>
        <v>0</v>
      </c>
      <c r="AB76" s="3" t="n">
        <f aca="false">Z76+X76+V76+T76+R76+P76+N76+L76+J76+H76</f>
        <v>0</v>
      </c>
      <c r="AC76" s="4" t="n">
        <f aca="false">AA76+Y76+W76+U76+S76+Q76+O76+M76+K76+I76</f>
        <v>5470.99619764175</v>
      </c>
    </row>
    <row r="77" customFormat="false" ht="11.25" hidden="false" customHeight="false" outlineLevel="1" collapsed="false">
      <c r="B77" s="26"/>
      <c r="C77" s="26" t="s">
        <v>90</v>
      </c>
      <c r="D77" s="26"/>
      <c r="E77" s="26"/>
      <c r="F77" s="35" t="n">
        <v>0.00115784086683285</v>
      </c>
      <c r="G77" s="31"/>
      <c r="H77" s="38"/>
      <c r="I77" s="4" t="n">
        <f aca="false">H77+$F77*H$83</f>
        <v>418.918404028793</v>
      </c>
      <c r="J77" s="38"/>
      <c r="K77" s="4" t="n">
        <f aca="false">J77+$F77*J$83</f>
        <v>132.231204618237</v>
      </c>
      <c r="L77" s="38"/>
      <c r="M77" s="4" t="n">
        <f aca="false">L77+$F77*L$83</f>
        <v>73.7448145356433</v>
      </c>
      <c r="N77" s="38"/>
      <c r="O77" s="4" t="n">
        <f aca="false">N77+$F77*N$83</f>
        <v>0</v>
      </c>
      <c r="P77" s="38"/>
      <c r="Q77" s="4" t="n">
        <f aca="false">P77+$F77*P$83</f>
        <v>0</v>
      </c>
      <c r="R77" s="38"/>
      <c r="S77" s="4" t="n">
        <f aca="false">R77+$F77*R$83</f>
        <v>0</v>
      </c>
      <c r="T77" s="38"/>
      <c r="U77" s="4" t="n">
        <f aca="false">T77+$F77*T$83</f>
        <v>0</v>
      </c>
      <c r="V77" s="38"/>
      <c r="W77" s="4" t="n">
        <f aca="false">V77+$F77*V$83</f>
        <v>0</v>
      </c>
      <c r="X77" s="38"/>
      <c r="Y77" s="4" t="n">
        <f aca="false">X77+$F77*X$83</f>
        <v>0</v>
      </c>
      <c r="Z77" s="38"/>
      <c r="AA77" s="4" t="n">
        <f aca="false">Z77+$F77*Z$83</f>
        <v>0</v>
      </c>
      <c r="AB77" s="3" t="n">
        <f aca="false">Z77+X77+V77+T77+R77+P77+N77+L77+J77+H77</f>
        <v>0</v>
      </c>
      <c r="AC77" s="4" t="n">
        <f aca="false">AA77+Y77+W77+U77+S77+Q77+O77+M77+K77+I77</f>
        <v>624.894423182673</v>
      </c>
    </row>
    <row r="78" customFormat="false" ht="12" hidden="false" customHeight="false" outlineLevel="1" collapsed="false">
      <c r="B78" s="26"/>
      <c r="C78" s="26" t="s">
        <v>91</v>
      </c>
      <c r="D78" s="26"/>
      <c r="E78" s="26"/>
      <c r="F78" s="40" t="n">
        <v>0.000738079048491217</v>
      </c>
      <c r="G78" s="31"/>
      <c r="H78" s="38" t="n">
        <v>1000</v>
      </c>
      <c r="I78" s="4" t="n">
        <f aca="false">H78+$F78*H$83</f>
        <v>1267.04438053461</v>
      </c>
      <c r="J78" s="38"/>
      <c r="K78" s="4" t="n">
        <f aca="false">J78+$F78*J$83</f>
        <v>84.292310352149</v>
      </c>
      <c r="L78" s="38"/>
      <c r="M78" s="4" t="n">
        <f aca="false">L78+$F78*L$83</f>
        <v>47.0094847252326</v>
      </c>
      <c r="N78" s="38"/>
      <c r="O78" s="4" t="n">
        <f aca="false">N78+$F78*N$83</f>
        <v>0</v>
      </c>
      <c r="P78" s="38"/>
      <c r="Q78" s="4" t="n">
        <f aca="false">P78+$F78*P$83</f>
        <v>0</v>
      </c>
      <c r="R78" s="38"/>
      <c r="S78" s="4" t="n">
        <f aca="false">R78+$F78*R$83</f>
        <v>0</v>
      </c>
      <c r="T78" s="38"/>
      <c r="U78" s="4" t="n">
        <f aca="false">T78+$F78*T$83</f>
        <v>0</v>
      </c>
      <c r="V78" s="38"/>
      <c r="W78" s="4" t="n">
        <f aca="false">V78+$F78*V$83</f>
        <v>0</v>
      </c>
      <c r="X78" s="38"/>
      <c r="Y78" s="4" t="n">
        <f aca="false">X78+$F78*X$83</f>
        <v>0</v>
      </c>
      <c r="Z78" s="38"/>
      <c r="AA78" s="4" t="n">
        <f aca="false">Z78+$F78*Z$83</f>
        <v>0</v>
      </c>
      <c r="AB78" s="3" t="n">
        <f aca="false">Z78+X78+V78+T78+R78+P78+N78+L78+J78+H78</f>
        <v>1000</v>
      </c>
      <c r="AC78" s="4" t="n">
        <f aca="false">AA78+Y78+W78+U78+S78+Q78+O78+M78+K78+I78</f>
        <v>1398.34617561199</v>
      </c>
    </row>
    <row r="79" customFormat="false" ht="11.25" hidden="false" customHeight="false" outlineLevel="1" collapsed="false">
      <c r="B79" s="26"/>
      <c r="C79" s="26" t="s">
        <v>92</v>
      </c>
      <c r="D79" s="26"/>
      <c r="E79" s="26"/>
      <c r="F79" s="35" t="n">
        <v>0.00372480349338309</v>
      </c>
      <c r="G79" s="31"/>
      <c r="H79" s="38"/>
      <c r="I79" s="4" t="n">
        <f aca="false">H79+$F79*H$83</f>
        <v>1347.67115194094</v>
      </c>
      <c r="J79" s="38"/>
      <c r="K79" s="4" t="n">
        <f aca="false">J79+$F79*J$83</f>
        <v>425.391145713781</v>
      </c>
      <c r="L79" s="38"/>
      <c r="M79" s="4" t="n">
        <f aca="false">L79+$F79*L$83</f>
        <v>237.238942474559</v>
      </c>
      <c r="N79" s="38"/>
      <c r="O79" s="4" t="n">
        <f aca="false">N79+$F79*N$83</f>
        <v>0</v>
      </c>
      <c r="P79" s="38"/>
      <c r="Q79" s="4" t="n">
        <f aca="false">P79+$F79*P$83</f>
        <v>0</v>
      </c>
      <c r="R79" s="38"/>
      <c r="S79" s="4" t="n">
        <f aca="false">R79+$F79*R$83</f>
        <v>0</v>
      </c>
      <c r="T79" s="38"/>
      <c r="U79" s="4" t="n">
        <f aca="false">T79+$F79*T$83</f>
        <v>0</v>
      </c>
      <c r="V79" s="38"/>
      <c r="W79" s="4" t="n">
        <f aca="false">V79+$F79*V$83</f>
        <v>0</v>
      </c>
      <c r="X79" s="38"/>
      <c r="Y79" s="4" t="n">
        <f aca="false">X79+$F79*X$83</f>
        <v>0</v>
      </c>
      <c r="Z79" s="38"/>
      <c r="AA79" s="4" t="n">
        <f aca="false">Z79+$F79*Z$83</f>
        <v>0</v>
      </c>
      <c r="AB79" s="3" t="n">
        <f aca="false">Z79+X79+V79+T79+R79+P79+N79+L79+J79+H79</f>
        <v>0</v>
      </c>
      <c r="AC79" s="4" t="n">
        <f aca="false">AA79+Y79+W79+U79+S79+Q79+O79+M79+K79+I79</f>
        <v>2010.30124012928</v>
      </c>
    </row>
    <row r="80" customFormat="false" ht="11.25" hidden="false" customHeight="false" outlineLevel="1" collapsed="false">
      <c r="B80" s="26"/>
      <c r="C80" s="26" t="s">
        <v>93</v>
      </c>
      <c r="D80" s="26"/>
      <c r="E80" s="26"/>
      <c r="F80" s="35" t="n">
        <v>0.0100908753692094</v>
      </c>
      <c r="G80" s="31"/>
      <c r="H80" s="38"/>
      <c r="I80" s="4" t="n">
        <f aca="false">H80+$F80*H$83</f>
        <v>3650.97961733364</v>
      </c>
      <c r="J80" s="38"/>
      <c r="K80" s="4" t="n">
        <f aca="false">J80+$F80*J$83</f>
        <v>1152.4283206318</v>
      </c>
      <c r="L80" s="38"/>
      <c r="M80" s="4" t="n">
        <f aca="false">L80+$F80*L$83</f>
        <v>642.704670323287</v>
      </c>
      <c r="N80" s="38"/>
      <c r="O80" s="4" t="n">
        <f aca="false">N80+$F80*N$83</f>
        <v>0</v>
      </c>
      <c r="P80" s="38"/>
      <c r="Q80" s="4" t="n">
        <f aca="false">P80+$F80*P$83</f>
        <v>0</v>
      </c>
      <c r="R80" s="38"/>
      <c r="S80" s="4" t="n">
        <f aca="false">R80+$F80*R$83</f>
        <v>0</v>
      </c>
      <c r="T80" s="38"/>
      <c r="U80" s="4" t="n">
        <f aca="false">T80+$F80*T$83</f>
        <v>0</v>
      </c>
      <c r="V80" s="38"/>
      <c r="W80" s="4" t="n">
        <f aca="false">V80+$F80*V$83</f>
        <v>0</v>
      </c>
      <c r="X80" s="38"/>
      <c r="Y80" s="4" t="n">
        <f aca="false">X80+$F80*X$83</f>
        <v>0</v>
      </c>
      <c r="Z80" s="38"/>
      <c r="AA80" s="4" t="n">
        <f aca="false">Z80+$F80*Z$83</f>
        <v>0</v>
      </c>
      <c r="AB80" s="3" t="n">
        <f aca="false">Z80+X80+V80+T80+R80+P80+N80+L80+J80+H80</f>
        <v>0</v>
      </c>
      <c r="AC80" s="4" t="n">
        <f aca="false">AA80+Y80+W80+U80+S80+Q80+O80+M80+K80+I80</f>
        <v>5446.11260828873</v>
      </c>
    </row>
    <row r="81" customFormat="false" ht="12" hidden="false" customHeight="false" outlineLevel="1" collapsed="false">
      <c r="B81" s="26"/>
      <c r="C81" s="26" t="s">
        <v>94</v>
      </c>
      <c r="D81" s="26"/>
      <c r="E81" s="26"/>
      <c r="F81" s="40" t="n">
        <v>0.00439621810528941</v>
      </c>
      <c r="G81" s="31"/>
      <c r="H81" s="38"/>
      <c r="I81" s="41" t="n">
        <f aca="false">H81+$F81*H$83</f>
        <v>1590.59567267476</v>
      </c>
      <c r="J81" s="38"/>
      <c r="K81" s="41" t="n">
        <f aca="false">J81+$F81*J$83</f>
        <v>502.070044752396</v>
      </c>
      <c r="L81" s="38"/>
      <c r="M81" s="41" t="n">
        <f aca="false">L81+$F81*L$83</f>
        <v>280.00245812675</v>
      </c>
      <c r="N81" s="38"/>
      <c r="O81" s="41" t="n">
        <f aca="false">N81+$F81*N$83</f>
        <v>0</v>
      </c>
      <c r="P81" s="38"/>
      <c r="Q81" s="41" t="n">
        <f aca="false">P81+$F81*P$83</f>
        <v>0</v>
      </c>
      <c r="R81" s="38"/>
      <c r="S81" s="41" t="n">
        <f aca="false">R81+$F81*R$83</f>
        <v>0</v>
      </c>
      <c r="T81" s="38"/>
      <c r="U81" s="41" t="n">
        <f aca="false">T81+$F81*T$83</f>
        <v>0</v>
      </c>
      <c r="V81" s="38"/>
      <c r="W81" s="41" t="n">
        <f aca="false">V81+$F81*V$83</f>
        <v>0</v>
      </c>
      <c r="X81" s="38"/>
      <c r="Y81" s="41" t="n">
        <f aca="false">X81+$F81*X$83</f>
        <v>0</v>
      </c>
      <c r="Z81" s="38"/>
      <c r="AA81" s="41" t="n">
        <f aca="false">Z81+$F81*Z$83</f>
        <v>0</v>
      </c>
      <c r="AB81" s="42" t="n">
        <f aca="false">Z81+X81+V81+T81+R81+P81+N81+L81+J81+H81</f>
        <v>0</v>
      </c>
      <c r="AC81" s="41" t="n">
        <f aca="false">AA81+Y81+W81+U81+S81+Q81+O81+M81+K81+I81</f>
        <v>2372.66817555391</v>
      </c>
    </row>
    <row r="82" customFormat="false" ht="12" hidden="false" customHeight="false" outlineLevel="0" collapsed="false">
      <c r="B82" s="26" t="s">
        <v>95</v>
      </c>
      <c r="C82" s="26"/>
      <c r="D82" s="26"/>
      <c r="E82" s="26"/>
      <c r="F82" s="35"/>
      <c r="G82" s="31"/>
      <c r="H82" s="3" t="n">
        <f aca="false">SUM(H75:H81)</f>
        <v>1000</v>
      </c>
      <c r="I82" s="4" t="n">
        <f aca="false">SUM(I75:I81)</f>
        <v>11942.8703713998</v>
      </c>
      <c r="J82" s="3" t="n">
        <f aca="false">SUM(J75:J81)</f>
        <v>0</v>
      </c>
      <c r="K82" s="4" t="n">
        <f aca="false">SUM(K75:K81)</f>
        <v>3454.1068553578</v>
      </c>
      <c r="L82" s="3" t="n">
        <f aca="false">SUM(L75:L81)</f>
        <v>0</v>
      </c>
      <c r="M82" s="4" t="n">
        <f aca="false">SUM(M75:M81)</f>
        <v>1926.34159365077</v>
      </c>
      <c r="N82" s="3" t="n">
        <f aca="false">SUM(N75:N81)</f>
        <v>0</v>
      </c>
      <c r="O82" s="4" t="n">
        <f aca="false">SUM(O75:O81)</f>
        <v>0</v>
      </c>
      <c r="P82" s="3" t="n">
        <f aca="false">SUM(P75:P81)</f>
        <v>0</v>
      </c>
      <c r="Q82" s="4" t="n">
        <f aca="false">SUM(Q75:Q81)</f>
        <v>0</v>
      </c>
      <c r="R82" s="3" t="n">
        <f aca="false">SUM(R75:R81)</f>
        <v>0</v>
      </c>
      <c r="S82" s="4" t="n">
        <f aca="false">SUM(S75:S81)</f>
        <v>0</v>
      </c>
      <c r="T82" s="3" t="n">
        <f aca="false">SUM(T75:T81)</f>
        <v>0</v>
      </c>
      <c r="U82" s="4" t="n">
        <f aca="false">SUM(U75:U81)</f>
        <v>0</v>
      </c>
      <c r="V82" s="3" t="n">
        <f aca="false">SUM(V75:V81)</f>
        <v>0</v>
      </c>
      <c r="W82" s="4" t="n">
        <f aca="false">SUM(W75:W81)</f>
        <v>0</v>
      </c>
      <c r="X82" s="3" t="n">
        <f aca="false">SUM(X75:X81)</f>
        <v>0</v>
      </c>
      <c r="Y82" s="4" t="n">
        <f aca="false">SUM(Y75:Y81)</f>
        <v>0</v>
      </c>
      <c r="Z82" s="3" t="n">
        <f aca="false">SUM(Z75:Z81)</f>
        <v>0</v>
      </c>
      <c r="AA82" s="4" t="n">
        <f aca="false">SUM(AA75:AA81)</f>
        <v>0</v>
      </c>
      <c r="AB82" s="52" t="n">
        <f aca="false">SUM(AB75:AB81)</f>
        <v>1000</v>
      </c>
      <c r="AC82" s="53" t="n">
        <f aca="false">SUM(AC75:AC81)</f>
        <v>17323.3188204083</v>
      </c>
    </row>
    <row r="83" customFormat="false" ht="12" hidden="false" customHeight="false" outlineLevel="0" collapsed="false">
      <c r="A83" s="54" t="s">
        <v>96</v>
      </c>
      <c r="B83" s="26"/>
      <c r="C83" s="26"/>
      <c r="D83" s="26"/>
      <c r="E83" s="26"/>
      <c r="F83" s="55"/>
      <c r="G83" s="31"/>
      <c r="H83" s="56" t="n">
        <f aca="false">ROUND(+H23+H34+H35+H43+H48+H70+H74+SUM(H82:H82),5)</f>
        <v>361810</v>
      </c>
      <c r="I83" s="57" t="n">
        <f aca="false">ROUND(+I23+I34+I35+I43+I48+I70+I74+SUM(I82:I82),5)</f>
        <v>458932.82676</v>
      </c>
      <c r="J83" s="56" t="n">
        <f aca="false">ROUND(+J23+J34+J35+J43+J48+J70+J74+SUM(J82:J82),5)</f>
        <v>114204.99</v>
      </c>
      <c r="K83" s="57" t="n">
        <f aca="false">ROUND(+K23+K34+K35+K43+K48+K70+K74+SUM(K82:K82),5)</f>
        <v>144861.71995</v>
      </c>
      <c r="L83" s="56" t="n">
        <f aca="false">ROUND(+L23+L34+L35+L43+L48+L70+L74+SUM(L82:L82),5)</f>
        <v>63691.66666</v>
      </c>
      <c r="M83" s="57" t="n">
        <f aca="false">ROUND(+M23+M34+M35+M43+M48+M70+M74+SUM(M82:M82),5)</f>
        <v>80788.80246</v>
      </c>
      <c r="N83" s="56" t="n">
        <f aca="false">ROUND(+N23+N34+N35+N43+N48+N70+N74+SUM(N82:N82),5)</f>
        <v>0</v>
      </c>
      <c r="O83" s="57" t="n">
        <f aca="false">ROUND(+O23+O34+O35+O43+O48+O70+O74+SUM(O82:O82),5)</f>
        <v>0</v>
      </c>
      <c r="P83" s="56" t="n">
        <f aca="false">ROUND(+P23+P34+P35+P43+P48+P70+P74+SUM(P82:P82),5)</f>
        <v>0</v>
      </c>
      <c r="Q83" s="57" t="n">
        <f aca="false">ROUND(+Q23+Q34+Q35+Q43+Q48+Q70+Q74+SUM(Q82:Q82),5)</f>
        <v>0</v>
      </c>
      <c r="R83" s="56" t="n">
        <f aca="false">ROUND(+R23+R34+R35+R43+R48+R70+R74+SUM(R82:R82),5)</f>
        <v>0</v>
      </c>
      <c r="S83" s="57" t="n">
        <f aca="false">ROUND(+S23+S34+S35+S43+S48+S70+S74+SUM(S82:S82),5)</f>
        <v>0</v>
      </c>
      <c r="T83" s="56" t="n">
        <f aca="false">ROUND(+T23+T34+T35+T43+T48+T70+T74+SUM(T82:T82),5)</f>
        <v>0</v>
      </c>
      <c r="U83" s="57" t="n">
        <f aca="false">ROUND(+U23+U34+U35+U43+U48+U70+U74+SUM(U82:U82),5)</f>
        <v>0</v>
      </c>
      <c r="V83" s="56" t="n">
        <f aca="false">ROUND(+V23+V34+V35+V43+V48+V70+V74+SUM(V82:V82),5)</f>
        <v>0</v>
      </c>
      <c r="W83" s="57" t="n">
        <f aca="false">ROUND(+W23+W34+W35+W43+W48+W70+W74+SUM(W82:W82),5)</f>
        <v>0</v>
      </c>
      <c r="X83" s="56" t="n">
        <f aca="false">ROUND(+X23+X34+X35+X43+X48+X70+X74+SUM(X82:X82),5)</f>
        <v>0</v>
      </c>
      <c r="Y83" s="57" t="n">
        <f aca="false">ROUND(+Y23+Y34+Y35+Y43+Y48+Y70+Y74+SUM(Y82:Y82),5)</f>
        <v>0</v>
      </c>
      <c r="Z83" s="56" t="n">
        <f aca="false">ROUND(+Z23+Z34+Z35+Z43+Z48+Z70+Z74+SUM(Z82:Z82),5)</f>
        <v>0</v>
      </c>
      <c r="AA83" s="57" t="n">
        <f aca="false">ROUND(+AA23+AA34+AA35+AA43+AA48+AA70+AA74+SUM(AA82:AA82),5)</f>
        <v>0</v>
      </c>
      <c r="AB83" s="3" t="n">
        <f aca="false">Z83+X83+V83+T83+R83+P83+N83+L83+J83+H83</f>
        <v>539706.65666</v>
      </c>
      <c r="AC83" s="4" t="n">
        <f aca="false">AA83+Y83+W83+U83+S83+Q83+O83+M83+K83+I83</f>
        <v>684583.34917</v>
      </c>
    </row>
    <row r="84" customFormat="false" ht="12" hidden="false" customHeight="false" outlineLevel="0" collapsed="false">
      <c r="A84" s="54"/>
      <c r="B84" s="26"/>
      <c r="C84" s="26"/>
      <c r="D84" s="26" t="s">
        <v>97</v>
      </c>
      <c r="E84" s="26"/>
      <c r="F84" s="35"/>
      <c r="G84" s="58" t="n">
        <f aca="false">(AC83-AB83)/AB83</f>
        <v>0.268435993371985</v>
      </c>
    </row>
    <row r="85" customFormat="false" ht="12" hidden="false" customHeight="false" outlineLevel="0" collapsed="false">
      <c r="A85" s="26" t="s">
        <v>98</v>
      </c>
      <c r="B85" s="26"/>
      <c r="C85" s="26"/>
      <c r="G85" s="58" t="n">
        <v>0.2</v>
      </c>
      <c r="H85" s="59"/>
      <c r="I85" s="30" t="n">
        <f aca="false">H83*$G$85</f>
        <v>72362</v>
      </c>
      <c r="J85" s="59"/>
      <c r="K85" s="30" t="n">
        <f aca="false">J83*$G$85</f>
        <v>22840.998</v>
      </c>
      <c r="L85" s="59"/>
      <c r="M85" s="30" t="n">
        <f aca="false">L83*$G$85</f>
        <v>12738.333332</v>
      </c>
      <c r="N85" s="59"/>
      <c r="O85" s="30" t="n">
        <f aca="false">N83*$G$85</f>
        <v>0</v>
      </c>
      <c r="P85" s="59"/>
      <c r="Q85" s="30" t="n">
        <f aca="false">P83*$G$85</f>
        <v>0</v>
      </c>
      <c r="R85" s="59"/>
      <c r="S85" s="30" t="n">
        <f aca="false">R83*$G$85</f>
        <v>0</v>
      </c>
      <c r="T85" s="59"/>
      <c r="U85" s="30" t="n">
        <f aca="false">T83*$G$85</f>
        <v>0</v>
      </c>
      <c r="V85" s="59"/>
      <c r="W85" s="30" t="n">
        <f aca="false">V83*$G$85</f>
        <v>0</v>
      </c>
      <c r="X85" s="59"/>
      <c r="Y85" s="30" t="n">
        <f aca="false">X83*$G$85</f>
        <v>0</v>
      </c>
      <c r="Z85" s="59"/>
      <c r="AA85" s="30" t="n">
        <f aca="false">Z83*$G$85</f>
        <v>0</v>
      </c>
      <c r="AB85" s="29" t="n">
        <f aca="false">Z85+X85+V85+T85+R85+P85+N85+L85+J85+H85</f>
        <v>0</v>
      </c>
      <c r="AC85" s="30" t="n">
        <f aca="false">AA85+Y85+W85+U85+S85+Q85+O85+M85+K85+I85</f>
        <v>107941.331332</v>
      </c>
    </row>
    <row r="86" customFormat="false" ht="11.25" hidden="false" customHeight="false" outlineLevel="0" collapsed="false">
      <c r="A86" s="54" t="s">
        <v>99</v>
      </c>
      <c r="B86" s="54"/>
      <c r="C86" s="54"/>
      <c r="D86" s="54"/>
      <c r="I86" s="4" t="n">
        <f aca="false">SUM(I83:I85)</f>
        <v>531294.82676</v>
      </c>
      <c r="K86" s="4" t="n">
        <f aca="false">SUM(K83:K85)</f>
        <v>167702.71795</v>
      </c>
      <c r="M86" s="4" t="n">
        <f aca="false">SUM(M83:M85)</f>
        <v>93527.135792</v>
      </c>
      <c r="O86" s="4" t="n">
        <f aca="false">SUM(O83:O85)</f>
        <v>0</v>
      </c>
      <c r="Q86" s="4" t="n">
        <f aca="false">SUM(Q83:Q85)</f>
        <v>0</v>
      </c>
      <c r="S86" s="4" t="n">
        <f aca="false">SUM(S83:S85)</f>
        <v>0</v>
      </c>
      <c r="U86" s="4" t="n">
        <f aca="false">SUM(U83:U85)</f>
        <v>0</v>
      </c>
      <c r="W86" s="4" t="n">
        <f aca="false">SUM(W83:W85)</f>
        <v>0</v>
      </c>
      <c r="Y86" s="4" t="n">
        <f aca="false">SUM(Y83:Y85)</f>
        <v>0</v>
      </c>
      <c r="AA86" s="4" t="n">
        <f aca="false">SUM(AA83:AA85)</f>
        <v>0</v>
      </c>
      <c r="AB86" s="3" t="n">
        <f aca="false">SUM(AB83:AB85)</f>
        <v>539706.65666</v>
      </c>
      <c r="AC86" s="4" t="n">
        <f aca="false">SUM(AC83:AC85)</f>
        <v>792524.680502</v>
      </c>
    </row>
  </sheetData>
  <mergeCells count="15">
    <mergeCell ref="AB2:AC2"/>
    <mergeCell ref="D52:E52"/>
    <mergeCell ref="D53:E53"/>
    <mergeCell ref="D54:E54"/>
    <mergeCell ref="D55:E55"/>
    <mergeCell ref="D56:E56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</mergeCells>
  <conditionalFormatting sqref="F15:F8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9.56"/>
    <col collapsed="false" customWidth="true" hidden="false" outlineLevel="0" max="2" min="2" style="0" width="29.71"/>
    <col collapsed="false" customWidth="true" hidden="false" outlineLevel="1" max="3" min="3" style="0" width="17.56"/>
    <col collapsed="false" customWidth="true" hidden="false" outlineLevel="1" max="4" min="4" style="0" width="17.7"/>
    <col collapsed="false" customWidth="true" hidden="false" outlineLevel="1" max="5" min="5" style="60" width="18.7"/>
    <col collapsed="false" customWidth="true" hidden="false" outlineLevel="0" max="6" min="6" style="61" width="13.56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62"/>
      <c r="B1" s="63" t="n">
        <v>0</v>
      </c>
      <c r="C1" s="64" t="s">
        <v>2</v>
      </c>
      <c r="D1" s="64" t="s">
        <v>3</v>
      </c>
      <c r="E1" s="65" t="s">
        <v>4</v>
      </c>
      <c r="F1" s="66" t="s">
        <v>12</v>
      </c>
    </row>
    <row r="2" customFormat="false" ht="30" hidden="false" customHeight="false" outlineLevel="0" collapsed="false">
      <c r="A2" s="67"/>
      <c r="B2" s="68" t="s">
        <v>13</v>
      </c>
      <c r="C2" s="69" t="s">
        <v>14</v>
      </c>
      <c r="D2" s="69" t="s">
        <v>15</v>
      </c>
      <c r="E2" s="69" t="s">
        <v>16</v>
      </c>
      <c r="F2" s="70" t="n">
        <v>0</v>
      </c>
    </row>
    <row r="3" customFormat="false" ht="15" hidden="false" customHeight="false" outlineLevel="0" collapsed="false">
      <c r="A3" s="71" t="s">
        <v>19</v>
      </c>
      <c r="B3" s="71"/>
      <c r="C3" s="72"/>
      <c r="D3" s="72"/>
      <c r="E3" s="73"/>
      <c r="F3" s="74"/>
    </row>
    <row r="4" customFormat="false" ht="15" hidden="false" customHeight="false" outlineLevel="0" collapsed="false">
      <c r="A4" s="75"/>
      <c r="B4" s="76" t="s">
        <v>100</v>
      </c>
      <c r="C4" s="77" t="n">
        <v>456523</v>
      </c>
      <c r="D4" s="77" t="n">
        <v>167817</v>
      </c>
      <c r="E4" s="78" t="n">
        <v>115504</v>
      </c>
      <c r="F4" s="79" t="n">
        <v>739844</v>
      </c>
    </row>
    <row r="5" customFormat="false" ht="15" hidden="false" customHeight="false" outlineLevel="0" collapsed="false">
      <c r="A5" s="80" t="s">
        <v>26</v>
      </c>
      <c r="B5" s="81"/>
      <c r="C5" s="82" t="n">
        <v>456523</v>
      </c>
      <c r="D5" s="82" t="n">
        <v>167817</v>
      </c>
      <c r="E5" s="83" t="n">
        <v>115504</v>
      </c>
      <c r="F5" s="84" t="n">
        <v>73984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</row>
    <row r="7" customFormat="false" ht="15" hidden="false" customHeight="false" outlineLevel="0" collapsed="false">
      <c r="A7" s="80" t="s">
        <v>27</v>
      </c>
      <c r="B7" s="81"/>
      <c r="C7" s="86" t="s">
        <v>12</v>
      </c>
      <c r="D7" s="86" t="s">
        <v>12</v>
      </c>
      <c r="E7" s="87" t="s">
        <v>12</v>
      </c>
      <c r="F7" s="84" t="s">
        <v>12</v>
      </c>
    </row>
    <row r="8" customFormat="false" ht="15" hidden="false" customHeight="false" outlineLevel="0" collapsed="false">
      <c r="A8" s="88"/>
      <c r="B8" s="89" t="s">
        <v>101</v>
      </c>
      <c r="C8" s="72" t="n">
        <v>13962.6797395003</v>
      </c>
      <c r="D8" s="72" t="n">
        <v>2750.81617429822</v>
      </c>
      <c r="E8" s="73" t="n">
        <v>3197.57518324146</v>
      </c>
      <c r="F8" s="74" t="n">
        <v>19911.07109704</v>
      </c>
    </row>
    <row r="9" customFormat="false" ht="15" hidden="false" customHeight="false" outlineLevel="0" collapsed="false">
      <c r="A9" s="90"/>
      <c r="B9" s="91" t="s">
        <v>102</v>
      </c>
      <c r="C9" s="92" t="n">
        <v>100951.235633811</v>
      </c>
      <c r="D9" s="92" t="n">
        <v>9684.0740389903</v>
      </c>
      <c r="E9" s="93" t="n">
        <v>8410.35336102328</v>
      </c>
      <c r="F9" s="94" t="n">
        <v>119045.663033825</v>
      </c>
    </row>
    <row r="10" customFormat="false" ht="15" hidden="false" customHeight="false" outlineLevel="0" collapsed="false">
      <c r="A10" s="90"/>
      <c r="B10" s="91" t="s">
        <v>103</v>
      </c>
      <c r="C10" s="92" t="n">
        <v>12500</v>
      </c>
      <c r="D10" s="92" t="n">
        <v>23000</v>
      </c>
      <c r="E10" s="93" t="n">
        <v>8000</v>
      </c>
      <c r="F10" s="94" t="n">
        <v>43500</v>
      </c>
    </row>
    <row r="11" customFormat="false" ht="15" hidden="false" customHeight="false" outlineLevel="0" collapsed="false">
      <c r="A11" s="90"/>
      <c r="B11" s="91" t="s">
        <v>104</v>
      </c>
      <c r="C11" s="92" t="n">
        <v>37089.30881</v>
      </c>
      <c r="D11" s="92" t="n">
        <v>12827.59434</v>
      </c>
      <c r="E11" s="93" t="n">
        <v>8432.52271</v>
      </c>
      <c r="F11" s="94" t="n">
        <v>58349.42586</v>
      </c>
    </row>
    <row r="12" customFormat="false" ht="15" hidden="false" customHeight="false" outlineLevel="0" collapsed="false">
      <c r="A12" s="90"/>
      <c r="B12" s="91" t="s">
        <v>105</v>
      </c>
      <c r="C12" s="92" t="n">
        <v>1400</v>
      </c>
      <c r="D12" s="92" t="n">
        <v>0</v>
      </c>
      <c r="E12" s="93" t="n">
        <v>0</v>
      </c>
      <c r="F12" s="94" t="n">
        <v>1400</v>
      </c>
    </row>
    <row r="13" customFormat="false" ht="15" hidden="false" customHeight="false" outlineLevel="0" collapsed="false">
      <c r="A13" s="90"/>
      <c r="B13" s="91" t="s">
        <v>106</v>
      </c>
      <c r="C13" s="92" t="n">
        <v>260533.40561</v>
      </c>
      <c r="D13" s="92" t="n">
        <v>86657.49011</v>
      </c>
      <c r="E13" s="93" t="n">
        <v>47203.87958</v>
      </c>
      <c r="F13" s="94" t="n">
        <v>394394.7753</v>
      </c>
    </row>
    <row r="14" customFormat="false" ht="15" hidden="false" customHeight="false" outlineLevel="0" collapsed="false">
      <c r="A14" s="90"/>
      <c r="B14" s="91" t="s">
        <v>107</v>
      </c>
      <c r="C14" s="92" t="n">
        <v>20553.3266</v>
      </c>
      <c r="D14" s="92" t="n">
        <v>6487.63843</v>
      </c>
      <c r="E14" s="93" t="n">
        <v>3618.13003</v>
      </c>
      <c r="F14" s="94" t="n">
        <v>30659.09506</v>
      </c>
    </row>
    <row r="15" customFormat="false" ht="15" hidden="false" customHeight="false" outlineLevel="0" collapsed="false">
      <c r="A15" s="95"/>
      <c r="B15" s="76" t="s">
        <v>108</v>
      </c>
      <c r="C15" s="96" t="n">
        <v>11942.8703713998</v>
      </c>
      <c r="D15" s="96" t="n">
        <v>3454.1068553578</v>
      </c>
      <c r="E15" s="97" t="n">
        <v>1926.34159365077</v>
      </c>
      <c r="F15" s="79" t="n">
        <v>17323.3188204083</v>
      </c>
    </row>
    <row r="16" customFormat="false" ht="15" hidden="false" customHeight="false" outlineLevel="0" collapsed="false">
      <c r="A16" s="62" t="s">
        <v>96</v>
      </c>
      <c r="B16" s="63"/>
      <c r="C16" s="98" t="n">
        <v>458932.82676</v>
      </c>
      <c r="D16" s="98" t="n">
        <v>144861.71995</v>
      </c>
      <c r="E16" s="99" t="n">
        <v>80788.80246</v>
      </c>
      <c r="F16" s="100" t="n">
        <v>684583.34917</v>
      </c>
    </row>
    <row r="17" customFormat="false" ht="15" hidden="false" customHeight="false" outlineLevel="0" collapsed="false">
      <c r="A17" s="75" t="s">
        <v>98</v>
      </c>
      <c r="B17" s="76"/>
      <c r="C17" s="96" t="n">
        <v>72362</v>
      </c>
      <c r="D17" s="96" t="n">
        <v>22840.998</v>
      </c>
      <c r="E17" s="97" t="n">
        <v>12738.333332</v>
      </c>
      <c r="F17" s="79" t="n">
        <v>107941.331332</v>
      </c>
      <c r="G17" s="101" t="s">
        <v>109</v>
      </c>
      <c r="H17" s="101" t="s">
        <v>110</v>
      </c>
    </row>
    <row r="18" customFormat="false" ht="15" hidden="false" customHeight="false" outlineLevel="0" collapsed="false">
      <c r="A18" s="80" t="s">
        <v>99</v>
      </c>
      <c r="B18" s="81"/>
      <c r="C18" s="102" t="n">
        <v>531294.82676</v>
      </c>
      <c r="D18" s="102" t="n">
        <v>167702.71795</v>
      </c>
      <c r="E18" s="103" t="n">
        <v>93527.135792</v>
      </c>
      <c r="F18" s="84" t="n">
        <v>792524.680502</v>
      </c>
      <c r="G18" s="104" t="n">
        <v>552431</v>
      </c>
      <c r="H18" s="105" t="n">
        <f aca="false">F18-G18</f>
        <v>240093.680502</v>
      </c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</row>
    <row r="20" customFormat="false" ht="15" hidden="false" customHeight="false" outlineLevel="0" collapsed="false">
      <c r="A20" s="107" t="s">
        <v>111</v>
      </c>
      <c r="B20" s="108"/>
      <c r="C20" s="109" t="s">
        <v>12</v>
      </c>
      <c r="D20" s="109" t="s">
        <v>12</v>
      </c>
      <c r="E20" s="109" t="s">
        <v>12</v>
      </c>
      <c r="F20" s="110" t="s">
        <v>12</v>
      </c>
    </row>
    <row r="21" customFormat="false" ht="15" hidden="false" customHeight="false" outlineLevel="0" collapsed="false">
      <c r="A21" s="88"/>
      <c r="B21" s="111" t="s">
        <v>112</v>
      </c>
      <c r="C21" s="112" t="n">
        <v>49125</v>
      </c>
      <c r="D21" s="112" t="n">
        <v>34500</v>
      </c>
      <c r="E21" s="113" t="n">
        <v>20000</v>
      </c>
      <c r="F21" s="114" t="n">
        <v>103625</v>
      </c>
    </row>
    <row r="22" customFormat="false" ht="30" hidden="false" customHeight="false" outlineLevel="0" collapsed="false">
      <c r="A22" s="90"/>
      <c r="B22" s="115" t="s">
        <v>113</v>
      </c>
      <c r="C22" s="116" t="n">
        <v>5000</v>
      </c>
      <c r="D22" s="116" t="n">
        <v>5000</v>
      </c>
      <c r="E22" s="117" t="n">
        <v>2000</v>
      </c>
      <c r="F22" s="118" t="n">
        <v>12000</v>
      </c>
    </row>
    <row r="23" customFormat="false" ht="15" hidden="false" customHeight="false" outlineLevel="0" collapsed="false">
      <c r="A23" s="95"/>
      <c r="B23" s="119" t="s">
        <v>114</v>
      </c>
      <c r="C23" s="120" t="n">
        <v>2500</v>
      </c>
      <c r="D23" s="120" t="n">
        <v>500</v>
      </c>
      <c r="E23" s="121" t="n">
        <v>500</v>
      </c>
      <c r="F23" s="122" t="n">
        <v>3500</v>
      </c>
    </row>
    <row r="24" customFormat="false" ht="15" hidden="false" customHeight="false" outlineLevel="0" collapsed="false">
      <c r="A24" s="62" t="s">
        <v>96</v>
      </c>
      <c r="B24" s="123"/>
      <c r="C24" s="124" t="n">
        <v>56625</v>
      </c>
      <c r="D24" s="124" t="n">
        <v>40000</v>
      </c>
      <c r="E24" s="125" t="n">
        <v>22500</v>
      </c>
      <c r="F24" s="126" t="n">
        <v>119125</v>
      </c>
    </row>
    <row r="25" customFormat="false" ht="15" hidden="false" customHeight="false" outlineLevel="0" collapsed="false">
      <c r="A25" s="90" t="s">
        <v>115</v>
      </c>
      <c r="B25" s="127"/>
      <c r="C25" s="128" t="n">
        <v>16704.375</v>
      </c>
      <c r="D25" s="128" t="n">
        <v>11800</v>
      </c>
      <c r="E25" s="129" t="n">
        <v>6637.5</v>
      </c>
      <c r="F25" s="118" t="n">
        <v>35141.875</v>
      </c>
    </row>
    <row r="26" customFormat="false" ht="15" hidden="false" customHeight="false" outlineLevel="0" collapsed="false">
      <c r="A26" s="95" t="s">
        <v>116</v>
      </c>
      <c r="B26" s="130"/>
      <c r="C26" s="131" t="n">
        <v>31877.6896056</v>
      </c>
      <c r="D26" s="131" t="n">
        <v>10062.163077</v>
      </c>
      <c r="E26" s="132" t="n">
        <v>5611.62814752</v>
      </c>
      <c r="F26" s="122" t="n">
        <v>47551.48083012</v>
      </c>
      <c r="G26" s="101" t="s">
        <v>109</v>
      </c>
      <c r="H26" s="101" t="s">
        <v>110</v>
      </c>
    </row>
    <row r="27" customFormat="false" ht="15" hidden="false" customHeight="false" outlineLevel="0" collapsed="false">
      <c r="A27" s="107" t="s">
        <v>117</v>
      </c>
      <c r="B27" s="133"/>
      <c r="C27" s="134" t="n">
        <v>105207.0646056</v>
      </c>
      <c r="D27" s="134" t="n">
        <v>61862.163077</v>
      </c>
      <c r="E27" s="135" t="n">
        <v>34749.12814752</v>
      </c>
      <c r="F27" s="136" t="n">
        <v>201818.35583012</v>
      </c>
      <c r="G27" s="104" t="n">
        <v>187413</v>
      </c>
      <c r="H27" s="105" t="n">
        <f aca="false">F27-G27</f>
        <v>14405.35583012</v>
      </c>
    </row>
    <row r="28" customFormat="false" ht="15" hidden="false" customHeight="false" outlineLevel="0" collapsed="false">
      <c r="A28" s="137"/>
      <c r="B28" s="137"/>
      <c r="C28" s="137"/>
      <c r="D28" s="137"/>
      <c r="E28" s="137"/>
      <c r="F28" s="137"/>
      <c r="G28" s="101" t="s">
        <v>109</v>
      </c>
      <c r="H28" s="101" t="s">
        <v>110</v>
      </c>
    </row>
    <row r="29" customFormat="false" ht="15" hidden="false" customHeight="false" outlineLevel="0" collapsed="false">
      <c r="A29" s="138" t="s">
        <v>118</v>
      </c>
      <c r="B29" s="139"/>
      <c r="C29" s="140" t="n">
        <v>636501.8913656</v>
      </c>
      <c r="D29" s="140" t="n">
        <v>229564.881027</v>
      </c>
      <c r="E29" s="140" t="n">
        <v>128276.26393952</v>
      </c>
      <c r="F29" s="141" t="n">
        <v>994343.03633212</v>
      </c>
      <c r="G29" s="104" t="n">
        <v>773869</v>
      </c>
      <c r="H29" s="105" t="n">
        <f aca="false">F29-G29</f>
        <v>220474.03633212</v>
      </c>
    </row>
    <row r="30" customFormat="false" ht="15" hidden="false" customHeight="false" outlineLevel="0" collapsed="false">
      <c r="A30" s="142" t="s">
        <v>119</v>
      </c>
      <c r="B30" s="142"/>
      <c r="C30" s="142"/>
      <c r="D30" s="142"/>
      <c r="E30" s="142"/>
      <c r="F30" s="143" t="n">
        <v>-254499.03633212</v>
      </c>
    </row>
    <row r="32" customFormat="false" ht="30" hidden="false" customHeight="false" outlineLevel="0" collapsed="false">
      <c r="E32" s="144" t="s">
        <v>120</v>
      </c>
      <c r="F32" s="145" t="n">
        <f aca="false">F29*0.15</f>
        <v>149151.455449818</v>
      </c>
      <c r="G32" s="146" t="s">
        <v>121</v>
      </c>
    </row>
    <row r="33" customFormat="false" ht="15" hidden="false" customHeight="false" outlineLevel="0" collapsed="false">
      <c r="E33" s="144"/>
      <c r="F33" s="146"/>
      <c r="G33" s="147"/>
    </row>
    <row r="34" customFormat="false" ht="15" hidden="false" customHeight="false" outlineLevel="0" collapsed="false">
      <c r="E34" s="144"/>
      <c r="F34" s="145" t="n">
        <f aca="false">F30+F32</f>
        <v>-105347.580882302</v>
      </c>
      <c r="G34" s="146" t="s">
        <v>122</v>
      </c>
    </row>
    <row r="35" customFormat="false" ht="15" hidden="false" customHeight="false" outlineLevel="0" collapsed="false">
      <c r="F35" s="148"/>
      <c r="G35" s="101"/>
    </row>
    <row r="36" customFormat="false" ht="30" hidden="false" customHeight="false" outlineLevel="0" collapsed="false">
      <c r="E36" s="149" t="s">
        <v>123</v>
      </c>
      <c r="F36" s="148" t="n">
        <f aca="false">1106584*0.15</f>
        <v>165987.6</v>
      </c>
      <c r="G36" s="101" t="s">
        <v>121</v>
      </c>
    </row>
    <row r="37" customFormat="false" ht="15" hidden="false" customHeight="false" outlineLevel="0" collapsed="false">
      <c r="F37" s="148"/>
      <c r="G37" s="101"/>
    </row>
    <row r="38" customFormat="false" ht="15" hidden="false" customHeight="false" outlineLevel="0" collapsed="false">
      <c r="F38" s="148" t="n">
        <f aca="false">F30+F36</f>
        <v>-88511.4363321201</v>
      </c>
      <c r="G38" s="101" t="s">
        <v>122</v>
      </c>
    </row>
    <row r="39" customFormat="false" ht="15" hidden="false" customHeight="false" outlineLevel="0" collapsed="false">
      <c r="F39" s="148"/>
      <c r="G39" s="101"/>
    </row>
    <row r="40" customFormat="false" ht="45" hidden="false" customHeight="false" outlineLevel="0" collapsed="false">
      <c r="E40" s="60" t="s">
        <v>124</v>
      </c>
    </row>
    <row r="41" customFormat="false" ht="15" hidden="false" customHeight="false" outlineLevel="0" collapsed="false">
      <c r="F41" s="150" t="n">
        <f aca="false">F18-726000</f>
        <v>66524.680502</v>
      </c>
      <c r="G41" s="151" t="s">
        <v>125</v>
      </c>
    </row>
    <row r="42" customFormat="false" ht="15" hidden="false" customHeight="false" outlineLevel="0" collapsed="false">
      <c r="F42" s="152" t="n">
        <v>40000</v>
      </c>
      <c r="G42" s="151" t="s">
        <v>126</v>
      </c>
    </row>
    <row r="43" customFormat="false" ht="15" hidden="false" customHeight="false" outlineLevel="0" collapsed="false">
      <c r="F43" s="152"/>
      <c r="G43" s="151"/>
    </row>
    <row r="44" customFormat="false" ht="15" hidden="false" customHeight="false" outlineLevel="0" collapsed="false">
      <c r="F44" s="153"/>
      <c r="G44" s="151"/>
    </row>
  </sheetData>
  <mergeCells count="5">
    <mergeCell ref="A3:B3"/>
    <mergeCell ref="A6:F6"/>
    <mergeCell ref="A19:F19"/>
    <mergeCell ref="A28:F28"/>
    <mergeCell ref="A30:E30"/>
  </mergeCells>
  <conditionalFormatting sqref="B4 B1 C2:F5 C7:F1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99"/>
    <col collapsed="false" customWidth="true" hidden="false" outlineLevel="0" max="4" min="4" style="0" width="86.14"/>
  </cols>
  <sheetData>
    <row r="1" customFormat="false" ht="15" hidden="false" customHeight="false" outlineLevel="0" collapsed="false">
      <c r="A1" s="0" t="s">
        <v>127</v>
      </c>
    </row>
    <row r="4" customFormat="false" ht="15" hidden="false" customHeight="false" outlineLevel="0" collapsed="false">
      <c r="A4" s="154" t="s">
        <v>128</v>
      </c>
      <c r="B4" s="154" t="s">
        <v>13</v>
      </c>
      <c r="C4" s="154" t="s">
        <v>129</v>
      </c>
      <c r="D4" s="155" t="s">
        <v>130</v>
      </c>
    </row>
    <row r="5" customFormat="false" ht="15" hidden="false" customHeight="false" outlineLevel="0" collapsed="false">
      <c r="A5" s="0" t="s">
        <v>131</v>
      </c>
      <c r="C5" s="0" t="n">
        <f aca="false">5*3000</f>
        <v>15000</v>
      </c>
      <c r="D5" s="60" t="s">
        <v>132</v>
      </c>
    </row>
    <row r="6" customFormat="false" ht="21" hidden="false" customHeight="true" outlineLevel="0" collapsed="false">
      <c r="A6" s="0" t="s">
        <v>133</v>
      </c>
      <c r="B6" s="0" t="s">
        <v>134</v>
      </c>
      <c r="C6" s="0" t="n">
        <f aca="false">1100*8</f>
        <v>8800</v>
      </c>
      <c r="D6" s="60"/>
    </row>
    <row r="7" customFormat="false" ht="26.25" hidden="false" customHeight="false" outlineLevel="0" collapsed="false">
      <c r="A7" s="0" t="s">
        <v>133</v>
      </c>
      <c r="B7" s="0" t="s">
        <v>135</v>
      </c>
      <c r="C7" s="0" t="n">
        <f aca="false">17*1100</f>
        <v>18700</v>
      </c>
      <c r="D7" s="156" t="s">
        <v>136</v>
      </c>
    </row>
    <row r="8" customFormat="false" ht="15" hidden="false" customHeight="false" outlineLevel="0" collapsed="false">
      <c r="A8" s="0" t="s">
        <v>133</v>
      </c>
      <c r="B8" s="0" t="s">
        <v>137</v>
      </c>
      <c r="C8" s="0" t="n">
        <f aca="false">80*15</f>
        <v>1200</v>
      </c>
      <c r="D8" s="60"/>
    </row>
    <row r="9" customFormat="false" ht="15" hidden="false" customHeight="false" outlineLevel="0" collapsed="false">
      <c r="A9" s="0" t="s">
        <v>133</v>
      </c>
      <c r="B9" s="157" t="s">
        <v>138</v>
      </c>
      <c r="C9" s="0" t="n">
        <f aca="false">(17+8)*32*5</f>
        <v>4000</v>
      </c>
      <c r="D9" s="60"/>
    </row>
    <row r="10" customFormat="false" ht="15" hidden="false" customHeight="false" outlineLevel="0" collapsed="false">
      <c r="A10" s="157" t="s">
        <v>139</v>
      </c>
      <c r="B10" s="157"/>
      <c r="C10" s="0" t="n">
        <f aca="false">SUM(C6:C9)</f>
        <v>32700</v>
      </c>
      <c r="D10" s="60"/>
    </row>
    <row r="11" customFormat="false" ht="15" hidden="false" customHeight="false" outlineLevel="0" collapsed="false">
      <c r="A11" s="0" t="s">
        <v>133</v>
      </c>
      <c r="B11" s="157" t="s">
        <v>140</v>
      </c>
      <c r="C11" s="0" t="n">
        <f aca="false">(100*8)+(500*10)</f>
        <v>5800</v>
      </c>
      <c r="D11" s="60"/>
    </row>
    <row r="12" customFormat="false" ht="15" hidden="false" customHeight="false" outlineLevel="0" collapsed="false">
      <c r="D12" s="60"/>
    </row>
    <row r="13" customFormat="false" ht="15" hidden="false" customHeight="false" outlineLevel="0" collapsed="false">
      <c r="D13" s="60"/>
    </row>
    <row r="14" customFormat="false" ht="15" hidden="false" customHeight="false" outlineLevel="0" collapsed="false">
      <c r="A14" s="157" t="s">
        <v>141</v>
      </c>
      <c r="B14" s="157" t="s">
        <v>142</v>
      </c>
      <c r="C14" s="0" t="n">
        <f aca="false">400*10</f>
        <v>4000</v>
      </c>
      <c r="D14" s="60"/>
    </row>
    <row r="15" customFormat="false" ht="15" hidden="false" customHeight="false" outlineLevel="0" collapsed="false">
      <c r="A15" s="157" t="s">
        <v>141</v>
      </c>
      <c r="B15" s="157" t="s">
        <v>143</v>
      </c>
      <c r="C15" s="0" t="n">
        <v>1500</v>
      </c>
      <c r="D15" s="156" t="s">
        <v>144</v>
      </c>
    </row>
    <row r="16" customFormat="false" ht="15" hidden="false" customHeight="false" outlineLevel="0" collapsed="false">
      <c r="A16" s="157" t="s">
        <v>145</v>
      </c>
      <c r="C16" s="0" t="n">
        <f aca="false">SUM(C14:C15)</f>
        <v>5500</v>
      </c>
      <c r="D16" s="60"/>
    </row>
    <row r="17" customFormat="false" ht="15" hidden="false" customHeight="false" outlineLevel="0" collapsed="false">
      <c r="D17" s="60"/>
    </row>
    <row r="18" customFormat="false" ht="15" hidden="false" customHeight="false" outlineLevel="0" collapsed="false">
      <c r="A18" s="157" t="s">
        <v>146</v>
      </c>
      <c r="B18" s="157" t="s">
        <v>147</v>
      </c>
      <c r="C18" s="0" t="n">
        <f aca="false">25*200</f>
        <v>5000</v>
      </c>
      <c r="D18" s="60"/>
    </row>
    <row r="19" customFormat="false" ht="15" hidden="false" customHeight="false" outlineLevel="0" collapsed="false">
      <c r="A19" s="157" t="s">
        <v>146</v>
      </c>
      <c r="B19" s="157" t="s">
        <v>148</v>
      </c>
      <c r="C19" s="0" t="n">
        <f aca="false">15*200</f>
        <v>3000</v>
      </c>
      <c r="D19" s="60"/>
    </row>
    <row r="20" customFormat="false" ht="15" hidden="false" customHeight="false" outlineLevel="0" collapsed="false">
      <c r="A20" s="157" t="s">
        <v>149</v>
      </c>
      <c r="C20" s="0" t="n">
        <f aca="false">SUM(C18:C19)</f>
        <v>8000</v>
      </c>
      <c r="D20" s="60"/>
    </row>
    <row r="21" customFormat="false" ht="15" hidden="false" customHeight="false" outlineLevel="0" collapsed="false">
      <c r="D21" s="60"/>
    </row>
    <row r="22" customFormat="false" ht="15" hidden="false" customHeight="false" outlineLevel="0" collapsed="false">
      <c r="A22" s="157" t="s">
        <v>150</v>
      </c>
      <c r="B22" s="157" t="s">
        <v>134</v>
      </c>
      <c r="C22" s="0" t="n">
        <f aca="false">150*2*3</f>
        <v>900</v>
      </c>
      <c r="D22" s="60"/>
    </row>
    <row r="23" customFormat="false" ht="15" hidden="false" customHeight="false" outlineLevel="0" collapsed="false">
      <c r="A23" s="157" t="s">
        <v>150</v>
      </c>
      <c r="B23" s="157" t="s">
        <v>151</v>
      </c>
      <c r="C23" s="0" t="n">
        <f aca="false">150*3*2*2</f>
        <v>1800</v>
      </c>
      <c r="D23" s="60"/>
    </row>
    <row r="24" customFormat="false" ht="15" hidden="false" customHeight="false" outlineLevel="0" collapsed="false">
      <c r="A24" s="157" t="s">
        <v>150</v>
      </c>
      <c r="B24" s="157" t="s">
        <v>152</v>
      </c>
      <c r="C24" s="0" t="n">
        <f aca="false">150*3*2</f>
        <v>900</v>
      </c>
      <c r="D24" s="60"/>
    </row>
    <row r="25" customFormat="false" ht="15" hidden="false" customHeight="false" outlineLevel="0" collapsed="false">
      <c r="A25" s="157" t="s">
        <v>150</v>
      </c>
      <c r="B25" s="157" t="s">
        <v>153</v>
      </c>
      <c r="C25" s="0" t="n">
        <f aca="false">150*4*5</f>
        <v>3000</v>
      </c>
      <c r="D25" s="60"/>
    </row>
    <row r="26" customFormat="false" ht="15" hidden="false" customHeight="false" outlineLevel="0" collapsed="false">
      <c r="A26" s="157" t="s">
        <v>154</v>
      </c>
      <c r="C26" s="0" t="n">
        <f aca="false">SUM(C22:C25)</f>
        <v>6600</v>
      </c>
      <c r="D26" s="60"/>
    </row>
    <row r="27" customFormat="false" ht="15" hidden="false" customHeight="false" outlineLevel="0" collapsed="false">
      <c r="D27" s="60"/>
    </row>
    <row r="28" customFormat="false" ht="15" hidden="false" customHeight="false" outlineLevel="0" collapsed="false">
      <c r="A28" s="157" t="s">
        <v>155</v>
      </c>
      <c r="C28" s="0" t="n">
        <f aca="false">12*4*30</f>
        <v>1440</v>
      </c>
      <c r="D28" s="60"/>
    </row>
    <row r="29" customFormat="false" ht="15" hidden="false" customHeight="false" outlineLevel="0" collapsed="false">
      <c r="A29" s="157" t="s">
        <v>156</v>
      </c>
      <c r="C29" s="0" t="n">
        <f aca="false">10*25*15</f>
        <v>3750</v>
      </c>
      <c r="D29" s="60"/>
    </row>
    <row r="30" customFormat="false" ht="15" hidden="false" customHeight="false" outlineLevel="0" collapsed="false">
      <c r="A30" s="157" t="s">
        <v>157</v>
      </c>
      <c r="C30" s="0" t="n">
        <f aca="false">SUM(C28:C29)</f>
        <v>5190</v>
      </c>
      <c r="D30" s="60"/>
    </row>
    <row r="31" customFormat="false" ht="15" hidden="false" customHeight="false" outlineLevel="0" collapsed="false">
      <c r="D31" s="60"/>
    </row>
    <row r="32" customFormat="false" ht="15" hidden="false" customHeight="false" outlineLevel="0" collapsed="false">
      <c r="A32" s="157" t="s">
        <v>158</v>
      </c>
      <c r="C32" s="0" t="n">
        <f aca="false">60*12</f>
        <v>720</v>
      </c>
      <c r="D32" s="60"/>
    </row>
    <row r="33" customFormat="false" ht="15" hidden="false" customHeight="false" outlineLevel="0" collapsed="false">
      <c r="D33" s="60"/>
    </row>
    <row r="34" customFormat="false" ht="15" hidden="false" customHeight="false" outlineLevel="0" collapsed="false">
      <c r="A34" s="157" t="s">
        <v>159</v>
      </c>
      <c r="B34" s="157" t="s">
        <v>151</v>
      </c>
      <c r="C34" s="0" t="n">
        <f aca="false">750*2</f>
        <v>1500</v>
      </c>
      <c r="D34" s="60"/>
    </row>
    <row r="35" customFormat="false" ht="15" hidden="false" customHeight="false" outlineLevel="0" collapsed="false">
      <c r="A35" s="157" t="s">
        <v>159</v>
      </c>
      <c r="B35" s="157" t="s">
        <v>134</v>
      </c>
      <c r="C35" s="0" t="n">
        <v>750</v>
      </c>
      <c r="D35" s="60"/>
    </row>
    <row r="36" customFormat="false" ht="15" hidden="false" customHeight="false" outlineLevel="0" collapsed="false">
      <c r="A36" s="157" t="s">
        <v>159</v>
      </c>
      <c r="B36" s="157" t="s">
        <v>153</v>
      </c>
      <c r="C36" s="0" t="n">
        <f aca="false">750*3</f>
        <v>2250</v>
      </c>
      <c r="D36" s="60"/>
    </row>
    <row r="37" customFormat="false" ht="15" hidden="false" customHeight="false" outlineLevel="0" collapsed="false">
      <c r="A37" s="157" t="s">
        <v>159</v>
      </c>
      <c r="B37" s="157" t="s">
        <v>140</v>
      </c>
      <c r="C37" s="0" t="n">
        <v>2000</v>
      </c>
      <c r="D37" s="60"/>
    </row>
    <row r="38" customFormat="false" ht="15" hidden="false" customHeight="false" outlineLevel="0" collapsed="false">
      <c r="A38" s="157" t="s">
        <v>159</v>
      </c>
      <c r="B38" s="157" t="s">
        <v>160</v>
      </c>
      <c r="C38" s="0" t="n">
        <v>2500</v>
      </c>
      <c r="D38" s="60"/>
    </row>
    <row r="39" customFormat="false" ht="15" hidden="false" customHeight="false" outlineLevel="0" collapsed="false">
      <c r="A39" s="157" t="s">
        <v>161</v>
      </c>
      <c r="C39" s="0" t="n">
        <f aca="false">SUM(C34:C38)</f>
        <v>9000</v>
      </c>
      <c r="D39" s="60"/>
    </row>
    <row r="40" customFormat="false" ht="15" hidden="false" customHeight="false" outlineLevel="0" collapsed="false">
      <c r="D40" s="60"/>
    </row>
    <row r="41" customFormat="false" ht="15" hidden="false" customHeight="false" outlineLevel="0" collapsed="false">
      <c r="A41" s="157" t="s">
        <v>162</v>
      </c>
      <c r="C41" s="0" t="n">
        <f aca="false">200*100</f>
        <v>20000</v>
      </c>
      <c r="D41" s="60"/>
    </row>
    <row r="42" customFormat="false" ht="15" hidden="false" customHeight="false" outlineLevel="0" collapsed="false">
      <c r="D42" s="60"/>
    </row>
    <row r="43" customFormat="false" ht="15" hidden="false" customHeight="false" outlineLevel="0" collapsed="false">
      <c r="A43" s="157" t="s">
        <v>163</v>
      </c>
      <c r="B43" s="157" t="s">
        <v>164</v>
      </c>
      <c r="C43" s="0" t="n">
        <f aca="false">(80*25)*2.2*2.37</f>
        <v>10428</v>
      </c>
      <c r="D43" s="60"/>
    </row>
    <row r="44" customFormat="false" ht="15" hidden="false" customHeight="false" outlineLevel="0" collapsed="false">
      <c r="A44" s="157" t="s">
        <v>163</v>
      </c>
      <c r="B44" s="157" t="s">
        <v>165</v>
      </c>
      <c r="C44" s="0" t="n">
        <f aca="false">C43*0.25</f>
        <v>2607</v>
      </c>
      <c r="D44" s="60"/>
    </row>
    <row r="45" customFormat="false" ht="15" hidden="false" customHeight="false" outlineLevel="0" collapsed="false">
      <c r="A45" s="157" t="s">
        <v>163</v>
      </c>
      <c r="B45" s="157" t="s">
        <v>134</v>
      </c>
      <c r="C45" s="0" t="n">
        <f aca="false">(8*50)*3*2.37</f>
        <v>2844</v>
      </c>
      <c r="D45" s="60"/>
    </row>
    <row r="46" customFormat="false" ht="15" hidden="false" customHeight="false" outlineLevel="0" collapsed="false">
      <c r="A46" s="157" t="s">
        <v>166</v>
      </c>
      <c r="C46" s="0" t="n">
        <f aca="false">SUM(C43:C45)</f>
        <v>15879</v>
      </c>
      <c r="D46" s="60"/>
    </row>
    <row r="47" customFormat="false" ht="15" hidden="false" customHeight="false" outlineLevel="0" collapsed="false">
      <c r="D47" s="60"/>
    </row>
    <row r="48" customFormat="false" ht="15" hidden="false" customHeight="false" outlineLevel="0" collapsed="false">
      <c r="A48" s="157" t="s">
        <v>167</v>
      </c>
      <c r="B48" s="157" t="s">
        <v>168</v>
      </c>
      <c r="C48" s="0" t="n">
        <v>3500</v>
      </c>
      <c r="D48" s="156" t="s">
        <v>169</v>
      </c>
    </row>
    <row r="49" customFormat="false" ht="15" hidden="false" customHeight="false" outlineLevel="0" collapsed="false">
      <c r="A49" s="157" t="s">
        <v>167</v>
      </c>
      <c r="B49" s="157" t="s">
        <v>170</v>
      </c>
      <c r="C49" s="0" t="n">
        <v>700</v>
      </c>
      <c r="D49" s="60"/>
    </row>
    <row r="50" customFormat="false" ht="15" hidden="false" customHeight="false" outlineLevel="0" collapsed="false">
      <c r="A50" s="157" t="s">
        <v>167</v>
      </c>
      <c r="B50" s="157" t="s">
        <v>171</v>
      </c>
      <c r="C50" s="0" t="n">
        <f aca="false">C20*0.1</f>
        <v>800</v>
      </c>
      <c r="D50" s="60"/>
    </row>
    <row r="51" customFormat="false" ht="15" hidden="false" customHeight="false" outlineLevel="0" collapsed="false">
      <c r="A51" s="157" t="s">
        <v>172</v>
      </c>
      <c r="C51" s="0" t="n">
        <f aca="false">SUM(C48:C50)</f>
        <v>5000</v>
      </c>
      <c r="D51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0.99"/>
  </cols>
  <sheetData>
    <row r="1" customFormat="false" ht="15" hidden="false" customHeight="false" outlineLevel="0" collapsed="false">
      <c r="A1" s="0" t="s">
        <v>127</v>
      </c>
    </row>
    <row r="3" customFormat="false" ht="15" hidden="false" customHeight="false" outlineLevel="0" collapsed="false">
      <c r="A3" s="154" t="s">
        <v>128</v>
      </c>
      <c r="B3" s="154" t="s">
        <v>13</v>
      </c>
      <c r="C3" s="154" t="s">
        <v>173</v>
      </c>
      <c r="D3" s="154" t="s">
        <v>174</v>
      </c>
    </row>
    <row r="4" customFormat="false" ht="15" hidden="false" customHeight="false" outlineLevel="0" collapsed="false">
      <c r="A4" s="157" t="s">
        <v>175</v>
      </c>
      <c r="B4" s="157"/>
      <c r="C4" s="0" t="n">
        <f aca="false">2.5*500</f>
        <v>1250</v>
      </c>
    </row>
    <row r="5" customFormat="false" ht="15" hidden="false" customHeight="false" outlineLevel="0" collapsed="false">
      <c r="A5" s="157" t="s">
        <v>176</v>
      </c>
      <c r="B5" s="157"/>
      <c r="C5" s="0" t="n">
        <v>500</v>
      </c>
    </row>
    <row r="6" customFormat="false" ht="15" hidden="false" customHeight="false" outlineLevel="0" collapsed="false">
      <c r="A6" s="157" t="s">
        <v>177</v>
      </c>
      <c r="B6" s="157"/>
      <c r="C6" s="0" t="n">
        <v>1000</v>
      </c>
    </row>
    <row r="7" customFormat="false" ht="15" hidden="false" customHeight="false" outlineLevel="0" collapsed="false">
      <c r="A7" s="157" t="s">
        <v>178</v>
      </c>
      <c r="B7" s="157"/>
      <c r="C7" s="0" t="n">
        <f aca="false">15*50</f>
        <v>750</v>
      </c>
    </row>
    <row r="8" customFormat="false" ht="15" hidden="false" customHeight="false" outlineLevel="0" collapsed="false">
      <c r="A8" s="157" t="s">
        <v>145</v>
      </c>
      <c r="C8" s="0" t="n">
        <f aca="false">SUM(C4:C7)</f>
        <v>3500</v>
      </c>
    </row>
    <row r="10" customFormat="false" ht="15" hidden="false" customHeight="false" outlineLevel="0" collapsed="false">
      <c r="A10" s="157" t="s">
        <v>150</v>
      </c>
      <c r="B10" s="157" t="s">
        <v>151</v>
      </c>
      <c r="C10" s="0" t="n">
        <f aca="false">150*2*3</f>
        <v>900</v>
      </c>
      <c r="D10" s="0" t="n">
        <f aca="false">150*1*3</f>
        <v>450</v>
      </c>
    </row>
    <row r="11" customFormat="false" ht="15" hidden="false" customHeight="false" outlineLevel="0" collapsed="false">
      <c r="A11" s="157" t="s">
        <v>150</v>
      </c>
      <c r="B11" s="157" t="s">
        <v>179</v>
      </c>
      <c r="C11" s="0" t="n">
        <f aca="false">150*3*3</f>
        <v>1350</v>
      </c>
      <c r="D11" s="0" t="n">
        <f aca="false">150*3*3</f>
        <v>1350</v>
      </c>
    </row>
    <row r="12" customFormat="false" ht="15" hidden="false" customHeight="false" outlineLevel="0" collapsed="false">
      <c r="A12" s="157" t="s">
        <v>154</v>
      </c>
      <c r="C12" s="0" t="n">
        <f aca="false">SUM(C10:C11)</f>
        <v>2250</v>
      </c>
      <c r="D12" s="0" t="n">
        <f aca="false">SUM(D10:D11)</f>
        <v>1800</v>
      </c>
    </row>
    <row r="14" customFormat="false" ht="15" hidden="false" customHeight="false" outlineLevel="0" collapsed="false">
      <c r="A14" s="157" t="s">
        <v>180</v>
      </c>
      <c r="B14" s="157" t="s">
        <v>151</v>
      </c>
      <c r="C14" s="0" t="n">
        <f aca="false">6*30*2</f>
        <v>360</v>
      </c>
      <c r="D14" s="0" t="n">
        <f aca="false">3*30*1</f>
        <v>90</v>
      </c>
    </row>
    <row r="15" customFormat="false" ht="15" hidden="false" customHeight="false" outlineLevel="0" collapsed="false">
      <c r="A15" s="157" t="s">
        <v>156</v>
      </c>
      <c r="B15" s="157" t="s">
        <v>179</v>
      </c>
      <c r="C15" s="0" t="n">
        <f aca="false">20*4*25</f>
        <v>2000</v>
      </c>
      <c r="D15" s="0" t="n">
        <f aca="false">20*4*25</f>
        <v>2000</v>
      </c>
    </row>
    <row r="16" customFormat="false" ht="15" hidden="false" customHeight="false" outlineLevel="0" collapsed="false">
      <c r="A16" s="157" t="s">
        <v>157</v>
      </c>
      <c r="C16" s="0" t="n">
        <f aca="false">SUM(C14:C15)</f>
        <v>2360</v>
      </c>
      <c r="D16" s="0" t="n">
        <f aca="false">SUM(D14:D15)</f>
        <v>2090</v>
      </c>
    </row>
    <row r="18" customFormat="false" ht="15" hidden="false" customHeight="false" outlineLevel="0" collapsed="false">
      <c r="A18" s="157" t="s">
        <v>181</v>
      </c>
      <c r="B18" s="157" t="s">
        <v>151</v>
      </c>
      <c r="C18" s="0" t="n">
        <f aca="false">750*2</f>
        <v>1500</v>
      </c>
      <c r="D18" s="0" t="n">
        <v>750</v>
      </c>
    </row>
    <row r="19" customFormat="false" ht="15" hidden="false" customHeight="false" outlineLevel="0" collapsed="false">
      <c r="A19" s="157" t="s">
        <v>181</v>
      </c>
      <c r="B19" s="157" t="s">
        <v>179</v>
      </c>
      <c r="C19" s="0" t="n">
        <f aca="false">750*2</f>
        <v>1500</v>
      </c>
      <c r="D19" s="0" t="n">
        <v>750</v>
      </c>
    </row>
    <row r="20" customFormat="false" ht="15" hidden="false" customHeight="false" outlineLevel="0" collapsed="false">
      <c r="A20" s="157" t="s">
        <v>182</v>
      </c>
      <c r="C20" s="0" t="n">
        <f aca="false">SUM(C18:C19)</f>
        <v>3000</v>
      </c>
      <c r="D20" s="0" t="n">
        <f aca="false">SUM(D18:D19)</f>
        <v>1500</v>
      </c>
    </row>
    <row r="22" customFormat="false" ht="15" hidden="false" customHeight="false" outlineLevel="0" collapsed="false">
      <c r="A22" s="157" t="s">
        <v>158</v>
      </c>
      <c r="C22" s="0" t="n">
        <f aca="false">60*5</f>
        <v>300</v>
      </c>
      <c r="D22" s="0" t="n">
        <f aca="false">60*5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21:37:50Z</dcterms:created>
  <dc:creator>jbeek</dc:creator>
  <dc:description/>
  <dc:language>en-US</dc:language>
  <cp:lastModifiedBy>Gerry McChesney</cp:lastModifiedBy>
  <cp:lastPrinted>2010-05-05T17:23:26Z</cp:lastPrinted>
  <dcterms:modified xsi:type="dcterms:W3CDTF">2010-05-05T20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48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